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1"/>
  </bookViews>
  <sheets>
    <sheet name="Summary" sheetId="1" state="visible" r:id="rId2"/>
    <sheet name="Adjusted2017-2019BP"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 authorId="0">
      <text>
        <r>
          <rPr>
            <b val="true"/>
            <sz val="9"/>
            <color rgb="FF000000"/>
            <rFont val="Tahoma"/>
            <family val="2"/>
          </rPr>
          <t xml:space="preserve">Revised as per 77th meeting</t>
        </r>
      </text>
      <mc:AlternateContent>
        <mc:Choice Requires="v2">
          <commentPr autoFill="true" autoScale="false" colHidden="false" locked="false" rowHidden="false" textHAlign="justify" textVAlign="top">
            <anchor moveWithCells="false" sizeWithCells="false">
              <xdr:from>
                <xdr:col>12</xdr:col>
                <xdr:colOff>20</xdr:colOff>
                <xdr:row>13</xdr:row>
                <xdr:rowOff>3</xdr:rowOff>
              </xdr:from>
              <xdr:to>
                <xdr:col>14</xdr:col>
                <xdr:colOff>1</xdr:colOff>
                <xdr:row>18</xdr:row>
                <xdr:rowOff>6</xdr:rowOff>
              </xdr:to>
            </anchor>
          </commentPr>
        </mc:Choice>
        <mc:Fallback/>
      </mc:AlternateContent>
    </comment>
    <comment ref="K30"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2</xdr:col>
                <xdr:colOff>20</xdr:colOff>
                <xdr:row>36</xdr:row>
                <xdr:rowOff>3</xdr:rowOff>
              </xdr:from>
              <xdr:to>
                <xdr:col>14</xdr:col>
                <xdr:colOff>1</xdr:colOff>
                <xdr:row>41</xdr:row>
                <xdr:rowOff>8</xdr:rowOff>
              </xdr:to>
            </anchor>
          </commentPr>
        </mc:Choice>
        <mc:Fallback/>
      </mc:AlternateContent>
    </comment>
    <comment ref="K50"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2</xdr:col>
                <xdr:colOff>20</xdr:colOff>
                <xdr:row>56</xdr:row>
                <xdr:rowOff>3</xdr:rowOff>
              </xdr:from>
              <xdr:to>
                <xdr:col>14</xdr:col>
                <xdr:colOff>1</xdr:colOff>
                <xdr:row>61</xdr:row>
                <xdr:rowOff>8</xdr:rowOff>
              </xdr:to>
            </anchor>
          </commentPr>
        </mc:Choice>
        <mc:Fallback/>
      </mc:AlternateContent>
    </comment>
    <comment ref="K59" authorId="0">
      <text>
        <r>
          <rPr>
            <b val="true"/>
            <sz val="9"/>
            <color rgb="FF000000"/>
            <rFont val="Tahoma"/>
            <family val="2"/>
          </rPr>
          <t xml:space="preserve">Monica Gaba Kapadia:
</t>
        </r>
        <r>
          <rPr>
            <sz val="9"/>
            <color rgb="FF000000"/>
            <rFont val="Tahoma"/>
            <family val="2"/>
          </rPr>
          <t xml:space="preserve">2016 carryover</t>
        </r>
      </text>
      <mc:AlternateContent>
        <mc:Choice Requires="v2">
          <commentPr autoFill="true" autoScale="false" colHidden="false" locked="false" rowHidden="false" textHAlign="justify" textVAlign="top">
            <anchor moveWithCells="false" sizeWithCells="false">
              <xdr:from>
                <xdr:col>11</xdr:col>
                <xdr:colOff>40</xdr:colOff>
                <xdr:row>3962</xdr:row>
                <xdr:rowOff>0</xdr:rowOff>
              </xdr:from>
              <xdr:to>
                <xdr:col>13</xdr:col>
                <xdr:colOff>48</xdr:colOff>
                <xdr:row>3970</xdr:row>
                <xdr:rowOff>1</xdr:rowOff>
              </xdr:to>
            </anchor>
          </commentPr>
        </mc:Choice>
        <mc:Fallback/>
      </mc:AlternateContent>
    </comment>
    <comment ref="K73"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2</xdr:col>
                <xdr:colOff>20</xdr:colOff>
                <xdr:row>79</xdr:row>
                <xdr:rowOff>3</xdr:rowOff>
              </xdr:from>
              <xdr:to>
                <xdr:col>14</xdr:col>
                <xdr:colOff>1</xdr:colOff>
                <xdr:row>84</xdr:row>
                <xdr:rowOff>8</xdr:rowOff>
              </xdr:to>
            </anchor>
          </commentPr>
        </mc:Choice>
        <mc:Fallback/>
      </mc:AlternateContent>
    </comment>
    <comment ref="K74"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2</xdr:col>
                <xdr:colOff>20</xdr:colOff>
                <xdr:row>80</xdr:row>
                <xdr:rowOff>3</xdr:rowOff>
              </xdr:from>
              <xdr:to>
                <xdr:col>14</xdr:col>
                <xdr:colOff>1</xdr:colOff>
                <xdr:row>85</xdr:row>
                <xdr:rowOff>8</xdr:rowOff>
              </xdr:to>
            </anchor>
          </commentPr>
        </mc:Choice>
        <mc:Fallback/>
      </mc:AlternateContent>
    </comment>
    <comment ref="K144" authorId="0">
      <text>
        <r>
          <rPr>
            <b val="true"/>
            <sz val="9"/>
            <color rgb="FF000000"/>
            <rFont val="Tahoma"/>
            <family val="2"/>
          </rPr>
          <t xml:space="preserve">Monica Gaba Kapadia:
</t>
        </r>
        <r>
          <rPr>
            <sz val="9"/>
            <color rgb="FF000000"/>
            <rFont val="Tahoma"/>
            <family val="2"/>
          </rPr>
          <t xml:space="preserve">2015 carryover</t>
        </r>
      </text>
      <mc:AlternateContent>
        <mc:Choice Requires="v2">
          <commentPr autoFill="true" autoScale="false" colHidden="false" locked="false" rowHidden="false" textHAlign="justify" textVAlign="top">
            <anchor moveWithCells="false" sizeWithCells="false">
              <xdr:from>
                <xdr:col>11</xdr:col>
                <xdr:colOff>40</xdr:colOff>
                <xdr:row>4047</xdr:row>
                <xdr:rowOff>0</xdr:rowOff>
              </xdr:from>
              <xdr:to>
                <xdr:col>13</xdr:col>
                <xdr:colOff>17</xdr:colOff>
                <xdr:row>4052</xdr:row>
                <xdr:rowOff>6</xdr:rowOff>
              </xdr:to>
            </anchor>
          </commentPr>
        </mc:Choice>
        <mc:Fallback/>
      </mc:AlternateContent>
    </comment>
    <comment ref="K162" authorId="0">
      <text>
        <r>
          <rPr>
            <b val="true"/>
            <sz val="9"/>
            <color rgb="FF000000"/>
            <rFont val="Tahoma"/>
            <family val="2"/>
          </rPr>
          <t xml:space="preserve">Monica Gaba Kapadia:
</t>
        </r>
        <r>
          <rPr>
            <sz val="9"/>
            <color rgb="FF000000"/>
            <rFont val="Tahoma"/>
            <family val="2"/>
          </rPr>
          <t xml:space="preserve">2016 carryover</t>
        </r>
      </text>
      <mc:AlternateContent>
        <mc:Choice Requires="v2">
          <commentPr autoFill="true" autoScale="false" colHidden="false" locked="false" rowHidden="false" textHAlign="justify" textVAlign="top">
            <anchor moveWithCells="false" sizeWithCells="false">
              <xdr:from>
                <xdr:col>11</xdr:col>
                <xdr:colOff>40</xdr:colOff>
                <xdr:row>4065</xdr:row>
                <xdr:rowOff>0</xdr:rowOff>
              </xdr:from>
              <xdr:to>
                <xdr:col>14</xdr:col>
                <xdr:colOff>37</xdr:colOff>
                <xdr:row>4070</xdr:row>
                <xdr:rowOff>1</xdr:rowOff>
              </xdr:to>
            </anchor>
          </commentPr>
        </mc:Choice>
        <mc:Fallback/>
      </mc:AlternateContent>
    </comment>
    <comment ref="K214" authorId="0">
      <text>
        <r>
          <rPr>
            <b val="true"/>
            <sz val="9"/>
            <color rgb="FF000000"/>
            <rFont val="Tahoma"/>
            <family val="2"/>
          </rPr>
          <t xml:space="preserve">Carryover from 2016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2</xdr:col>
                <xdr:colOff>20</xdr:colOff>
                <xdr:row>220</xdr:row>
                <xdr:rowOff>3</xdr:rowOff>
              </xdr:from>
              <xdr:to>
                <xdr:col>14</xdr:col>
                <xdr:colOff>1</xdr:colOff>
                <xdr:row>225</xdr:row>
                <xdr:rowOff>6</xdr:rowOff>
              </xdr:to>
            </anchor>
          </commentPr>
        </mc:Choice>
        <mc:Fallback/>
      </mc:AlternateContent>
    </comment>
    <comment ref="K239"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2</xdr:col>
                <xdr:colOff>20</xdr:colOff>
                <xdr:row>245</xdr:row>
                <xdr:rowOff>3</xdr:rowOff>
              </xdr:from>
              <xdr:to>
                <xdr:col>14</xdr:col>
                <xdr:colOff>1</xdr:colOff>
                <xdr:row>250</xdr:row>
                <xdr:rowOff>8</xdr:rowOff>
              </xdr:to>
            </anchor>
          </commentPr>
        </mc:Choice>
        <mc:Fallback/>
      </mc:AlternateContent>
    </comment>
    <comment ref="K470" authorId="0">
      <text>
        <r>
          <rPr>
            <b val="true"/>
            <sz val="9"/>
            <color rgb="FF000000"/>
            <rFont val="Tahoma"/>
            <family val="2"/>
          </rPr>
          <t xml:space="preserve">Revised at the 77th meeting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2</xdr:col>
                <xdr:colOff>20</xdr:colOff>
                <xdr:row>476</xdr:row>
                <xdr:rowOff>3</xdr:rowOff>
              </xdr:from>
              <xdr:to>
                <xdr:col>14</xdr:col>
                <xdr:colOff>1</xdr:colOff>
                <xdr:row>481</xdr:row>
                <xdr:rowOff>8</xdr:rowOff>
              </xdr:to>
            </anchor>
          </commentPr>
        </mc:Choice>
        <mc:Fallback/>
      </mc:AlternateContent>
    </comment>
    <comment ref="K527" authorId="0">
      <text>
        <r>
          <rPr>
            <b val="true"/>
            <sz val="9"/>
            <color rgb="FF000000"/>
            <rFont val="Tahoma"/>
            <family val="2"/>
          </rPr>
          <t xml:space="preserve">Carryover from 2016
</t>
        </r>
      </text>
      <mc:AlternateContent>
        <mc:Choice Requires="v2">
          <commentPr autoFill="true" autoScale="false" colHidden="false" locked="false" rowHidden="false" textHAlign="justify" textVAlign="top">
            <anchor moveWithCells="false" sizeWithCells="false">
              <xdr:from>
                <xdr:col>12</xdr:col>
                <xdr:colOff>20</xdr:colOff>
                <xdr:row>533</xdr:row>
                <xdr:rowOff>3</xdr:rowOff>
              </xdr:from>
              <xdr:to>
                <xdr:col>14</xdr:col>
                <xdr:colOff>1</xdr:colOff>
                <xdr:row>538</xdr:row>
                <xdr:rowOff>8</xdr:rowOff>
              </xdr:to>
            </anchor>
          </commentPr>
        </mc:Choice>
        <mc:Fallback/>
      </mc:AlternateContent>
    </comment>
    <comment ref="K579" authorId="0">
      <text>
        <r>
          <rPr>
            <b val="true"/>
            <sz val="9"/>
            <color rgb="FF000000"/>
            <rFont val="Tahoma"/>
            <family val="2"/>
          </rPr>
          <t xml:space="preserve">Carryover from 2016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2</xdr:col>
                <xdr:colOff>20</xdr:colOff>
                <xdr:row>585</xdr:row>
                <xdr:rowOff>3</xdr:rowOff>
              </xdr:from>
              <xdr:to>
                <xdr:col>14</xdr:col>
                <xdr:colOff>1</xdr:colOff>
                <xdr:row>590</xdr:row>
                <xdr:rowOff>6</xdr:rowOff>
              </xdr:to>
            </anchor>
          </commentPr>
        </mc:Choice>
        <mc:Fallback/>
      </mc:AlternateContent>
    </comment>
    <comment ref="K594"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2</xdr:col>
                <xdr:colOff>20</xdr:colOff>
                <xdr:row>600</xdr:row>
                <xdr:rowOff>3</xdr:rowOff>
              </xdr:from>
              <xdr:to>
                <xdr:col>14</xdr:col>
                <xdr:colOff>1</xdr:colOff>
                <xdr:row>605</xdr:row>
                <xdr:rowOff>8</xdr:rowOff>
              </xdr:to>
            </anchor>
          </commentPr>
        </mc:Choice>
        <mc:Fallback/>
      </mc:AlternateContent>
    </comment>
    <comment ref="K595"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2</xdr:col>
                <xdr:colOff>20</xdr:colOff>
                <xdr:row>601</xdr:row>
                <xdr:rowOff>1</xdr:rowOff>
              </xdr:from>
              <xdr:to>
                <xdr:col>14</xdr:col>
                <xdr:colOff>1</xdr:colOff>
                <xdr:row>606</xdr:row>
                <xdr:rowOff>6</xdr:rowOff>
              </xdr:to>
            </anchor>
          </commentPr>
        </mc:Choice>
        <mc:Fallback/>
      </mc:AlternateContent>
    </comment>
    <comment ref="K690" authorId="0">
      <text>
        <r>
          <rPr>
            <b val="true"/>
            <sz val="9"/>
            <color rgb="FF000000"/>
            <rFont val="Tahoma"/>
            <family val="2"/>
          </rPr>
          <t xml:space="preserve">carry over from 2016 BP
</t>
        </r>
      </text>
      <mc:AlternateContent>
        <mc:Choice Requires="v2">
          <commentPr autoFill="true" autoScale="false" colHidden="false" locked="false" rowHidden="false" textHAlign="justify" textVAlign="top">
            <anchor moveWithCells="false" sizeWithCells="false">
              <xdr:from>
                <xdr:col>10</xdr:col>
                <xdr:colOff>0</xdr:colOff>
                <xdr:row>691</xdr:row>
                <xdr:rowOff>6</xdr:rowOff>
              </xdr:from>
              <xdr:to>
                <xdr:col>11</xdr:col>
                <xdr:colOff>0</xdr:colOff>
                <xdr:row>1146</xdr:row>
                <xdr:rowOff>13</xdr:rowOff>
              </xdr:to>
            </anchor>
          </commentPr>
        </mc:Choice>
        <mc:Fallback/>
      </mc:AlternateContent>
    </comment>
    <comment ref="K705" authorId="0">
      <text>
        <r>
          <rPr>
            <b val="true"/>
            <sz val="9"/>
            <color rgb="FF000000"/>
            <rFont val="Tahoma"/>
            <family val="2"/>
          </rPr>
          <t xml:space="preserve">Revised at the 77th meeting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2</xdr:col>
                <xdr:colOff>20</xdr:colOff>
                <xdr:row>711</xdr:row>
                <xdr:rowOff>3</xdr:rowOff>
              </xdr:from>
              <xdr:to>
                <xdr:col>14</xdr:col>
                <xdr:colOff>1</xdr:colOff>
                <xdr:row>716</xdr:row>
                <xdr:rowOff>8</xdr:rowOff>
              </xdr:to>
            </anchor>
          </commentPr>
        </mc:Choice>
        <mc:Fallback/>
      </mc:AlternateContent>
    </comment>
    <comment ref="K714" authorId="0">
      <text>
        <r>
          <rPr>
            <b val="true"/>
            <sz val="9"/>
            <color rgb="FF000000"/>
            <rFont val="Tahoma"/>
            <family val="2"/>
          </rPr>
          <t xml:space="preserve">Revised at the 77th meeting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2</xdr:col>
                <xdr:colOff>20</xdr:colOff>
                <xdr:row>720</xdr:row>
                <xdr:rowOff>3</xdr:rowOff>
              </xdr:from>
              <xdr:to>
                <xdr:col>14</xdr:col>
                <xdr:colOff>1</xdr:colOff>
                <xdr:row>725</xdr:row>
                <xdr:rowOff>8</xdr:rowOff>
              </xdr:to>
            </anchor>
          </commentPr>
        </mc:Choice>
        <mc:Fallback/>
      </mc:AlternateContent>
    </comment>
    <comment ref="K745" authorId="0">
      <text>
        <r>
          <rPr>
            <b val="true"/>
            <sz val="9"/>
            <color rgb="FF000000"/>
            <rFont val="Tahoma"/>
            <family val="2"/>
          </rPr>
          <t xml:space="preserve">Carry over from 2016 BP</t>
        </r>
      </text>
      <mc:AlternateContent>
        <mc:Choice Requires="v2">
          <commentPr autoFill="true" autoScale="false" colHidden="false" locked="false" rowHidden="false" textHAlign="justify" textVAlign="top">
            <anchor moveWithCells="false" sizeWithCells="false">
              <xdr:from>
                <xdr:col>10</xdr:col>
                <xdr:colOff>0</xdr:colOff>
                <xdr:row>745</xdr:row>
                <xdr:rowOff>0</xdr:rowOff>
              </xdr:from>
              <xdr:to>
                <xdr:col>11</xdr:col>
                <xdr:colOff>0</xdr:colOff>
                <xdr:row>1179</xdr:row>
                <xdr:rowOff>4</xdr:rowOff>
              </xdr:to>
            </anchor>
          </commentPr>
        </mc:Choice>
        <mc:Fallback/>
      </mc:AlternateContent>
    </comment>
    <comment ref="M8"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4</xdr:col>
                <xdr:colOff>3</xdr:colOff>
                <xdr:row>14</xdr:row>
                <xdr:rowOff>3</xdr:rowOff>
              </xdr:from>
              <xdr:to>
                <xdr:col>16</xdr:col>
                <xdr:colOff>14</xdr:colOff>
                <xdr:row>19</xdr:row>
                <xdr:rowOff>5</xdr:rowOff>
              </xdr:to>
            </anchor>
          </commentPr>
        </mc:Choice>
        <mc:Fallback/>
      </mc:AlternateContent>
    </comment>
    <comment ref="M11"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4</xdr:col>
                <xdr:colOff>3</xdr:colOff>
                <xdr:row>17</xdr:row>
                <xdr:rowOff>0</xdr:rowOff>
              </xdr:from>
              <xdr:to>
                <xdr:col>16</xdr:col>
                <xdr:colOff>14</xdr:colOff>
                <xdr:row>22</xdr:row>
                <xdr:rowOff>1</xdr:rowOff>
              </xdr:to>
            </anchor>
          </commentPr>
        </mc:Choice>
        <mc:Fallback/>
      </mc:AlternateContent>
    </comment>
    <comment ref="M12"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4</xdr:col>
                <xdr:colOff>3</xdr:colOff>
                <xdr:row>18</xdr:row>
                <xdr:rowOff>0</xdr:rowOff>
              </xdr:from>
              <xdr:to>
                <xdr:col>16</xdr:col>
                <xdr:colOff>14</xdr:colOff>
                <xdr:row>23</xdr:row>
                <xdr:rowOff>1</xdr:rowOff>
              </xdr:to>
            </anchor>
          </commentPr>
        </mc:Choice>
        <mc:Fallback/>
      </mc:AlternateContent>
    </comment>
    <comment ref="M30"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4</xdr:col>
                <xdr:colOff>3</xdr:colOff>
                <xdr:row>36</xdr:row>
                <xdr:rowOff>3</xdr:rowOff>
              </xdr:from>
              <xdr:to>
                <xdr:col>16</xdr:col>
                <xdr:colOff>14</xdr:colOff>
                <xdr:row>41</xdr:row>
                <xdr:rowOff>8</xdr:rowOff>
              </xdr:to>
            </anchor>
          </commentPr>
        </mc:Choice>
        <mc:Fallback/>
      </mc:AlternateContent>
    </comment>
    <comment ref="M34"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4</xdr:col>
                <xdr:colOff>3</xdr:colOff>
                <xdr:row>40</xdr:row>
                <xdr:rowOff>3</xdr:rowOff>
              </xdr:from>
              <xdr:to>
                <xdr:col>16</xdr:col>
                <xdr:colOff>14</xdr:colOff>
                <xdr:row>45</xdr:row>
                <xdr:rowOff>8</xdr:rowOff>
              </xdr:to>
            </anchor>
          </commentPr>
        </mc:Choice>
        <mc:Fallback/>
      </mc:AlternateContent>
    </comment>
    <comment ref="M47"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4</xdr:col>
                <xdr:colOff>3</xdr:colOff>
                <xdr:row>53</xdr:row>
                <xdr:rowOff>0</xdr:rowOff>
              </xdr:from>
              <xdr:to>
                <xdr:col>16</xdr:col>
                <xdr:colOff>14</xdr:colOff>
                <xdr:row>58</xdr:row>
                <xdr:rowOff>3</xdr:rowOff>
              </xdr:to>
            </anchor>
          </commentPr>
        </mc:Choice>
        <mc:Fallback/>
      </mc:AlternateContent>
    </comment>
    <comment ref="M50"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4</xdr:col>
                <xdr:colOff>3</xdr:colOff>
                <xdr:row>56</xdr:row>
                <xdr:rowOff>3</xdr:rowOff>
              </xdr:from>
              <xdr:to>
                <xdr:col>16</xdr:col>
                <xdr:colOff>14</xdr:colOff>
                <xdr:row>61</xdr:row>
                <xdr:rowOff>8</xdr:rowOff>
              </xdr:to>
            </anchor>
          </commentPr>
        </mc:Choice>
        <mc:Fallback/>
      </mc:AlternateContent>
    </comment>
    <comment ref="M52"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4</xdr:col>
                <xdr:colOff>3</xdr:colOff>
                <xdr:row>58</xdr:row>
                <xdr:rowOff>3</xdr:rowOff>
              </xdr:from>
              <xdr:to>
                <xdr:col>16</xdr:col>
                <xdr:colOff>14</xdr:colOff>
                <xdr:row>63</xdr:row>
                <xdr:rowOff>8</xdr:rowOff>
              </xdr:to>
            </anchor>
          </commentPr>
        </mc:Choice>
        <mc:Fallback/>
      </mc:AlternateContent>
    </comment>
    <comment ref="M73"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4</xdr:col>
                <xdr:colOff>3</xdr:colOff>
                <xdr:row>79</xdr:row>
                <xdr:rowOff>3</xdr:rowOff>
              </xdr:from>
              <xdr:to>
                <xdr:col>16</xdr:col>
                <xdr:colOff>14</xdr:colOff>
                <xdr:row>84</xdr:row>
                <xdr:rowOff>8</xdr:rowOff>
              </xdr:to>
            </anchor>
          </commentPr>
        </mc:Choice>
        <mc:Fallback/>
      </mc:AlternateContent>
    </comment>
    <comment ref="M74"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4</xdr:col>
                <xdr:colOff>3</xdr:colOff>
                <xdr:row>80</xdr:row>
                <xdr:rowOff>3</xdr:rowOff>
              </xdr:from>
              <xdr:to>
                <xdr:col>16</xdr:col>
                <xdr:colOff>14</xdr:colOff>
                <xdr:row>85</xdr:row>
                <xdr:rowOff>8</xdr:rowOff>
              </xdr:to>
            </anchor>
          </commentPr>
        </mc:Choice>
        <mc:Fallback/>
      </mc:AlternateContent>
    </comment>
    <comment ref="M112"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4</xdr:col>
                <xdr:colOff>3</xdr:colOff>
                <xdr:row>118</xdr:row>
                <xdr:rowOff>0</xdr:rowOff>
              </xdr:from>
              <xdr:to>
                <xdr:col>16</xdr:col>
                <xdr:colOff>14</xdr:colOff>
                <xdr:row>123</xdr:row>
                <xdr:rowOff>4</xdr:rowOff>
              </xdr:to>
            </anchor>
          </commentPr>
        </mc:Choice>
        <mc:Fallback/>
      </mc:AlternateContent>
    </comment>
    <comment ref="M116"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4</xdr:col>
                <xdr:colOff>3</xdr:colOff>
                <xdr:row>122</xdr:row>
                <xdr:rowOff>0</xdr:rowOff>
              </xdr:from>
              <xdr:to>
                <xdr:col>16</xdr:col>
                <xdr:colOff>14</xdr:colOff>
                <xdr:row>127</xdr:row>
                <xdr:rowOff>3</xdr:rowOff>
              </xdr:to>
            </anchor>
          </commentPr>
        </mc:Choice>
        <mc:Fallback/>
      </mc:AlternateContent>
    </comment>
    <comment ref="M150" authorId="0">
      <text>
        <r>
          <rPr>
            <b val="true"/>
            <sz val="9"/>
            <color rgb="FF000000"/>
            <rFont val="Tahoma"/>
            <family val="2"/>
          </rPr>
          <t xml:space="preserve">Revised at 77th meeting
</t>
        </r>
      </text>
      <mc:AlternateContent>
        <mc:Choice Requires="v2">
          <commentPr autoFill="true" autoScale="false" colHidden="false" locked="false" rowHidden="false" textHAlign="justify" textVAlign="top">
            <anchor moveWithCells="false" sizeWithCells="false">
              <xdr:from>
                <xdr:col>14</xdr:col>
                <xdr:colOff>3</xdr:colOff>
                <xdr:row>156</xdr:row>
                <xdr:rowOff>3</xdr:rowOff>
              </xdr:from>
              <xdr:to>
                <xdr:col>16</xdr:col>
                <xdr:colOff>14</xdr:colOff>
                <xdr:row>161</xdr:row>
                <xdr:rowOff>8</xdr:rowOff>
              </xdr:to>
            </anchor>
          </commentPr>
        </mc:Choice>
        <mc:Fallback/>
      </mc:AlternateContent>
    </comment>
    <comment ref="M163" authorId="0">
      <text>
        <r>
          <rPr>
            <b val="true"/>
            <sz val="9"/>
            <color rgb="FF000000"/>
            <rFont val="Tahoma"/>
            <family val="2"/>
          </rPr>
          <t xml:space="preserve">Revised at the 77th meeting</t>
        </r>
      </text>
      <mc:AlternateContent>
        <mc:Choice Requires="v2">
          <commentPr autoFill="true" autoScale="false" colHidden="false" locked="false" rowHidden="false" textHAlign="justify" textVAlign="top">
            <anchor moveWithCells="false" sizeWithCells="false">
              <xdr:from>
                <xdr:col>14</xdr:col>
                <xdr:colOff>3</xdr:colOff>
                <xdr:row>169</xdr:row>
                <xdr:rowOff>3</xdr:rowOff>
              </xdr:from>
              <xdr:to>
                <xdr:col>16</xdr:col>
                <xdr:colOff>14</xdr:colOff>
                <xdr:row>174</xdr:row>
                <xdr:rowOff>8</xdr:rowOff>
              </xdr:to>
            </anchor>
          </commentPr>
        </mc:Choice>
        <mc:Fallback/>
      </mc:AlternateContent>
    </comment>
    <comment ref="M239"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4</xdr:col>
                <xdr:colOff>3</xdr:colOff>
                <xdr:row>245</xdr:row>
                <xdr:rowOff>3</xdr:rowOff>
              </xdr:from>
              <xdr:to>
                <xdr:col>16</xdr:col>
                <xdr:colOff>14</xdr:colOff>
                <xdr:row>250</xdr:row>
                <xdr:rowOff>8</xdr:rowOff>
              </xdr:to>
            </anchor>
          </commentPr>
        </mc:Choice>
        <mc:Fallback/>
      </mc:AlternateContent>
    </comment>
    <comment ref="M334" authorId="0">
      <text>
        <r>
          <rPr>
            <b val="true"/>
            <sz val="9"/>
            <color rgb="FF000000"/>
            <rFont val="Tahoma"/>
            <family val="2"/>
          </rPr>
          <t xml:space="preserve">Revised at the 77th meeting</t>
        </r>
      </text>
      <mc:AlternateContent>
        <mc:Choice Requires="v2">
          <commentPr autoFill="true" autoScale="false" colHidden="false" locked="false" rowHidden="false" textHAlign="justify" textVAlign="top">
            <anchor moveWithCells="false" sizeWithCells="false">
              <xdr:from>
                <xdr:col>14</xdr:col>
                <xdr:colOff>3</xdr:colOff>
                <xdr:row>340</xdr:row>
                <xdr:rowOff>0</xdr:rowOff>
              </xdr:from>
              <xdr:to>
                <xdr:col>16</xdr:col>
                <xdr:colOff>14</xdr:colOff>
                <xdr:row>345</xdr:row>
                <xdr:rowOff>3</xdr:rowOff>
              </xdr:to>
            </anchor>
          </commentPr>
        </mc:Choice>
        <mc:Fallback/>
      </mc:AlternateContent>
    </comment>
    <comment ref="M335"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4</xdr:col>
                <xdr:colOff>3</xdr:colOff>
                <xdr:row>341</xdr:row>
                <xdr:rowOff>1</xdr:rowOff>
              </xdr:from>
              <xdr:to>
                <xdr:col>16</xdr:col>
                <xdr:colOff>14</xdr:colOff>
                <xdr:row>346</xdr:row>
                <xdr:rowOff>6</xdr:rowOff>
              </xdr:to>
            </anchor>
          </commentPr>
        </mc:Choice>
        <mc:Fallback/>
      </mc:AlternateContent>
    </comment>
    <comment ref="M470" authorId="0">
      <text>
        <r>
          <rPr>
            <b val="true"/>
            <sz val="9"/>
            <color rgb="FF000000"/>
            <rFont val="Tahoma"/>
            <family val="2"/>
          </rPr>
          <t xml:space="preserve">Revised at the 77th meeting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4</xdr:col>
                <xdr:colOff>3</xdr:colOff>
                <xdr:row>476</xdr:row>
                <xdr:rowOff>3</xdr:rowOff>
              </xdr:from>
              <xdr:to>
                <xdr:col>16</xdr:col>
                <xdr:colOff>14</xdr:colOff>
                <xdr:row>481</xdr:row>
                <xdr:rowOff>8</xdr:rowOff>
              </xdr:to>
            </anchor>
          </commentPr>
        </mc:Choice>
        <mc:Fallback/>
      </mc:AlternateContent>
    </comment>
    <comment ref="M486" authorId="0">
      <text>
        <r>
          <rPr>
            <b val="true"/>
            <sz val="9"/>
            <color rgb="FF000000"/>
            <rFont val="Tahoma"/>
            <family val="2"/>
          </rPr>
          <t xml:space="preserve">Revised at 77th meeting
</t>
        </r>
      </text>
      <mc:AlternateContent>
        <mc:Choice Requires="v2">
          <commentPr autoFill="true" autoScale="false" colHidden="false" locked="false" rowHidden="false" textHAlign="justify" textVAlign="top">
            <anchor moveWithCells="false" sizeWithCells="false">
              <xdr:from>
                <xdr:col>14</xdr:col>
                <xdr:colOff>3</xdr:colOff>
                <xdr:row>492</xdr:row>
                <xdr:rowOff>3</xdr:rowOff>
              </xdr:from>
              <xdr:to>
                <xdr:col>16</xdr:col>
                <xdr:colOff>14</xdr:colOff>
                <xdr:row>497</xdr:row>
                <xdr:rowOff>8</xdr:rowOff>
              </xdr:to>
            </anchor>
          </commentPr>
        </mc:Choice>
        <mc:Fallback/>
      </mc:AlternateContent>
    </comment>
    <comment ref="M540"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4</xdr:col>
                <xdr:colOff>3</xdr:colOff>
                <xdr:row>538</xdr:row>
                <xdr:rowOff>5</xdr:rowOff>
              </xdr:from>
              <xdr:to>
                <xdr:col>16</xdr:col>
                <xdr:colOff>14</xdr:colOff>
                <xdr:row>543</xdr:row>
                <xdr:rowOff>9</xdr:rowOff>
              </xdr:to>
            </anchor>
          </commentPr>
        </mc:Choice>
        <mc:Fallback/>
      </mc:AlternateContent>
    </comment>
    <comment ref="M594"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4</xdr:col>
                <xdr:colOff>3</xdr:colOff>
                <xdr:row>600</xdr:row>
                <xdr:rowOff>3</xdr:rowOff>
              </xdr:from>
              <xdr:to>
                <xdr:col>16</xdr:col>
                <xdr:colOff>14</xdr:colOff>
                <xdr:row>605</xdr:row>
                <xdr:rowOff>8</xdr:rowOff>
              </xdr:to>
            </anchor>
          </commentPr>
        </mc:Choice>
        <mc:Fallback/>
      </mc:AlternateContent>
    </comment>
    <comment ref="M595"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4</xdr:col>
                <xdr:colOff>3</xdr:colOff>
                <xdr:row>601</xdr:row>
                <xdr:rowOff>1</xdr:rowOff>
              </xdr:from>
              <xdr:to>
                <xdr:col>16</xdr:col>
                <xdr:colOff>14</xdr:colOff>
                <xdr:row>606</xdr:row>
                <xdr:rowOff>6</xdr:rowOff>
              </xdr:to>
            </anchor>
          </commentPr>
        </mc:Choice>
        <mc:Fallback/>
      </mc:AlternateContent>
    </comment>
    <comment ref="M642"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4</xdr:col>
                <xdr:colOff>3</xdr:colOff>
                <xdr:row>648</xdr:row>
                <xdr:rowOff>3</xdr:rowOff>
              </xdr:from>
              <xdr:to>
                <xdr:col>16</xdr:col>
                <xdr:colOff>14</xdr:colOff>
                <xdr:row>653</xdr:row>
                <xdr:rowOff>8</xdr:rowOff>
              </xdr:to>
            </anchor>
          </commentPr>
        </mc:Choice>
        <mc:Fallback/>
      </mc:AlternateContent>
    </comment>
    <comment ref="M646"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4</xdr:col>
                <xdr:colOff>3</xdr:colOff>
                <xdr:row>652</xdr:row>
                <xdr:rowOff>3</xdr:rowOff>
              </xdr:from>
              <xdr:to>
                <xdr:col>16</xdr:col>
                <xdr:colOff>14</xdr:colOff>
                <xdr:row>657</xdr:row>
                <xdr:rowOff>8</xdr:rowOff>
              </xdr:to>
            </anchor>
          </commentPr>
        </mc:Choice>
        <mc:Fallback/>
      </mc:AlternateContent>
    </comment>
    <comment ref="M664"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4</xdr:col>
                <xdr:colOff>3</xdr:colOff>
                <xdr:row>670</xdr:row>
                <xdr:rowOff>3</xdr:rowOff>
              </xdr:from>
              <xdr:to>
                <xdr:col>16</xdr:col>
                <xdr:colOff>14</xdr:colOff>
                <xdr:row>675</xdr:row>
                <xdr:rowOff>6</xdr:rowOff>
              </xdr:to>
            </anchor>
          </commentPr>
        </mc:Choice>
        <mc:Fallback/>
      </mc:AlternateContent>
    </comment>
    <comment ref="M705" authorId="0">
      <text>
        <r>
          <rPr>
            <b val="true"/>
            <sz val="9"/>
            <color rgb="FF000000"/>
            <rFont val="Tahoma"/>
            <family val="2"/>
          </rPr>
          <t xml:space="preserve">Revised at the 77th meeting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4</xdr:col>
                <xdr:colOff>3</xdr:colOff>
                <xdr:row>711</xdr:row>
                <xdr:rowOff>3</xdr:rowOff>
              </xdr:from>
              <xdr:to>
                <xdr:col>16</xdr:col>
                <xdr:colOff>14</xdr:colOff>
                <xdr:row>716</xdr:row>
                <xdr:rowOff>8</xdr:rowOff>
              </xdr:to>
            </anchor>
          </commentPr>
        </mc:Choice>
        <mc:Fallback/>
      </mc:AlternateContent>
    </comment>
    <comment ref="O7"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5</xdr:col>
                <xdr:colOff>17</xdr:colOff>
                <xdr:row>13</xdr:row>
                <xdr:rowOff>3</xdr:rowOff>
              </xdr:from>
              <xdr:to>
                <xdr:col>17</xdr:col>
                <xdr:colOff>4</xdr:colOff>
                <xdr:row>18</xdr:row>
                <xdr:rowOff>6</xdr:rowOff>
              </xdr:to>
            </anchor>
          </commentPr>
        </mc:Choice>
        <mc:Fallback/>
      </mc:AlternateContent>
    </comment>
    <comment ref="O8" authorId="0">
      <text>
        <r>
          <rPr>
            <b val="true"/>
            <sz val="9"/>
            <color rgb="FF000000"/>
            <rFont val="Tahoma"/>
            <family val="2"/>
          </rPr>
          <t xml:space="preserve">Revised as per 77th meeting</t>
        </r>
      </text>
      <mc:AlternateContent>
        <mc:Choice Requires="v2">
          <commentPr autoFill="true" autoScale="false" colHidden="false" locked="false" rowHidden="false" textHAlign="justify" textVAlign="top">
            <anchor moveWithCells="false" sizeWithCells="false">
              <xdr:from>
                <xdr:col>15</xdr:col>
                <xdr:colOff>17</xdr:colOff>
                <xdr:row>14</xdr:row>
                <xdr:rowOff>3</xdr:rowOff>
              </xdr:from>
              <xdr:to>
                <xdr:col>17</xdr:col>
                <xdr:colOff>4</xdr:colOff>
                <xdr:row>19</xdr:row>
                <xdr:rowOff>5</xdr:rowOff>
              </xdr:to>
            </anchor>
          </commentPr>
        </mc:Choice>
        <mc:Fallback/>
      </mc:AlternateContent>
    </comment>
    <comment ref="O30"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5</xdr:col>
                <xdr:colOff>17</xdr:colOff>
                <xdr:row>36</xdr:row>
                <xdr:rowOff>3</xdr:rowOff>
              </xdr:from>
              <xdr:to>
                <xdr:col>17</xdr:col>
                <xdr:colOff>4</xdr:colOff>
                <xdr:row>41</xdr:row>
                <xdr:rowOff>8</xdr:rowOff>
              </xdr:to>
            </anchor>
          </commentPr>
        </mc:Choice>
        <mc:Fallback/>
      </mc:AlternateContent>
    </comment>
    <comment ref="O50"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5</xdr:col>
                <xdr:colOff>17</xdr:colOff>
                <xdr:row>56</xdr:row>
                <xdr:rowOff>3</xdr:rowOff>
              </xdr:from>
              <xdr:to>
                <xdr:col>17</xdr:col>
                <xdr:colOff>4</xdr:colOff>
                <xdr:row>61</xdr:row>
                <xdr:rowOff>8</xdr:rowOff>
              </xdr:to>
            </anchor>
          </commentPr>
        </mc:Choice>
        <mc:Fallback/>
      </mc:AlternateContent>
    </comment>
    <comment ref="O73"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5</xdr:col>
                <xdr:colOff>17</xdr:colOff>
                <xdr:row>79</xdr:row>
                <xdr:rowOff>3</xdr:rowOff>
              </xdr:from>
              <xdr:to>
                <xdr:col>17</xdr:col>
                <xdr:colOff>4</xdr:colOff>
                <xdr:row>84</xdr:row>
                <xdr:rowOff>8</xdr:rowOff>
              </xdr:to>
            </anchor>
          </commentPr>
        </mc:Choice>
        <mc:Fallback/>
      </mc:AlternateContent>
    </comment>
    <comment ref="O74"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5</xdr:col>
                <xdr:colOff>17</xdr:colOff>
                <xdr:row>80</xdr:row>
                <xdr:rowOff>3</xdr:rowOff>
              </xdr:from>
              <xdr:to>
                <xdr:col>17</xdr:col>
                <xdr:colOff>4</xdr:colOff>
                <xdr:row>85</xdr:row>
                <xdr:rowOff>8</xdr:rowOff>
              </xdr:to>
            </anchor>
          </commentPr>
        </mc:Choice>
        <mc:Fallback/>
      </mc:AlternateContent>
    </comment>
    <comment ref="O124"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5</xdr:col>
                <xdr:colOff>17</xdr:colOff>
                <xdr:row>130</xdr:row>
                <xdr:rowOff>3</xdr:rowOff>
              </xdr:from>
              <xdr:to>
                <xdr:col>17</xdr:col>
                <xdr:colOff>4</xdr:colOff>
                <xdr:row>135</xdr:row>
                <xdr:rowOff>6</xdr:rowOff>
              </xdr:to>
            </anchor>
          </commentPr>
        </mc:Choice>
        <mc:Fallback/>
      </mc:AlternateContent>
    </comment>
    <comment ref="O239"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5</xdr:col>
                <xdr:colOff>17</xdr:colOff>
                <xdr:row>245</xdr:row>
                <xdr:rowOff>3</xdr:rowOff>
              </xdr:from>
              <xdr:to>
                <xdr:col>17</xdr:col>
                <xdr:colOff>4</xdr:colOff>
                <xdr:row>250</xdr:row>
                <xdr:rowOff>8</xdr:rowOff>
              </xdr:to>
            </anchor>
          </commentPr>
        </mc:Choice>
        <mc:Fallback/>
      </mc:AlternateContent>
    </comment>
    <comment ref="O594"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5</xdr:col>
                <xdr:colOff>17</xdr:colOff>
                <xdr:row>600</xdr:row>
                <xdr:rowOff>3</xdr:rowOff>
              </xdr:from>
              <xdr:to>
                <xdr:col>17</xdr:col>
                <xdr:colOff>4</xdr:colOff>
                <xdr:row>605</xdr:row>
                <xdr:rowOff>8</xdr:rowOff>
              </xdr:to>
            </anchor>
          </commentPr>
        </mc:Choice>
        <mc:Fallback/>
      </mc:AlternateContent>
    </comment>
    <comment ref="O595"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5</xdr:col>
                <xdr:colOff>17</xdr:colOff>
                <xdr:row>601</xdr:row>
                <xdr:rowOff>1</xdr:rowOff>
              </xdr:from>
              <xdr:to>
                <xdr:col>17</xdr:col>
                <xdr:colOff>4</xdr:colOff>
                <xdr:row>606</xdr:row>
                <xdr:rowOff>6</xdr:rowOff>
              </xdr:to>
            </anchor>
          </commentPr>
        </mc:Choice>
        <mc:Fallback/>
      </mc:AlternateContent>
    </comment>
    <comment ref="Q8"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7</xdr:col>
                <xdr:colOff>0</xdr:colOff>
                <xdr:row>14</xdr:row>
                <xdr:rowOff>3</xdr:rowOff>
              </xdr:from>
              <xdr:to>
                <xdr:col>20</xdr:col>
                <xdr:colOff>0</xdr:colOff>
                <xdr:row>19</xdr:row>
                <xdr:rowOff>5</xdr:rowOff>
              </xdr:to>
            </anchor>
          </commentPr>
        </mc:Choice>
        <mc:Fallback/>
      </mc:AlternateContent>
    </comment>
    <comment ref="Q11" authorId="0">
      <text>
        <r>
          <rPr>
            <b val="true"/>
            <sz val="9"/>
            <color rgb="FF000000"/>
            <rFont val="Tahoma"/>
            <family val="2"/>
          </rPr>
          <t xml:space="preserve">Revised at the 77th meeting</t>
        </r>
      </text>
      <mc:AlternateContent>
        <mc:Choice Requires="v2">
          <commentPr autoFill="true" autoScale="false" colHidden="false" locked="false" rowHidden="false" textHAlign="justify" textVAlign="top">
            <anchor moveWithCells="false" sizeWithCells="false">
              <xdr:from>
                <xdr:col>17</xdr:col>
                <xdr:colOff>0</xdr:colOff>
                <xdr:row>17</xdr:row>
                <xdr:rowOff>0</xdr:rowOff>
              </xdr:from>
              <xdr:to>
                <xdr:col>20</xdr:col>
                <xdr:colOff>0</xdr:colOff>
                <xdr:row>22</xdr:row>
                <xdr:rowOff>1</xdr:rowOff>
              </xdr:to>
            </anchor>
          </commentPr>
        </mc:Choice>
        <mc:Fallback/>
      </mc:AlternateContent>
    </comment>
    <comment ref="Q12"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7</xdr:col>
                <xdr:colOff>0</xdr:colOff>
                <xdr:row>18</xdr:row>
                <xdr:rowOff>0</xdr:rowOff>
              </xdr:from>
              <xdr:to>
                <xdr:col>20</xdr:col>
                <xdr:colOff>0</xdr:colOff>
                <xdr:row>23</xdr:row>
                <xdr:rowOff>1</xdr:rowOff>
              </xdr:to>
            </anchor>
          </commentPr>
        </mc:Choice>
        <mc:Fallback/>
      </mc:AlternateContent>
    </comment>
    <comment ref="Q30"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7</xdr:col>
                <xdr:colOff>0</xdr:colOff>
                <xdr:row>36</xdr:row>
                <xdr:rowOff>3</xdr:rowOff>
              </xdr:from>
              <xdr:to>
                <xdr:col>20</xdr:col>
                <xdr:colOff>0</xdr:colOff>
                <xdr:row>41</xdr:row>
                <xdr:rowOff>8</xdr:rowOff>
              </xdr:to>
            </anchor>
          </commentPr>
        </mc:Choice>
        <mc:Fallback/>
      </mc:AlternateContent>
    </comment>
    <comment ref="Q34"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7</xdr:col>
                <xdr:colOff>0</xdr:colOff>
                <xdr:row>40</xdr:row>
                <xdr:rowOff>3</xdr:rowOff>
              </xdr:from>
              <xdr:to>
                <xdr:col>20</xdr:col>
                <xdr:colOff>0</xdr:colOff>
                <xdr:row>45</xdr:row>
                <xdr:rowOff>8</xdr:rowOff>
              </xdr:to>
            </anchor>
          </commentPr>
        </mc:Choice>
        <mc:Fallback/>
      </mc:AlternateContent>
    </comment>
    <comment ref="Q50"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7</xdr:col>
                <xdr:colOff>0</xdr:colOff>
                <xdr:row>56</xdr:row>
                <xdr:rowOff>3</xdr:rowOff>
              </xdr:from>
              <xdr:to>
                <xdr:col>20</xdr:col>
                <xdr:colOff>0</xdr:colOff>
                <xdr:row>61</xdr:row>
                <xdr:rowOff>8</xdr:rowOff>
              </xdr:to>
            </anchor>
          </commentPr>
        </mc:Choice>
        <mc:Fallback/>
      </mc:AlternateContent>
    </comment>
    <comment ref="Q73"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7</xdr:col>
                <xdr:colOff>0</xdr:colOff>
                <xdr:row>79</xdr:row>
                <xdr:rowOff>3</xdr:rowOff>
              </xdr:from>
              <xdr:to>
                <xdr:col>20</xdr:col>
                <xdr:colOff>0</xdr:colOff>
                <xdr:row>84</xdr:row>
                <xdr:rowOff>8</xdr:rowOff>
              </xdr:to>
            </anchor>
          </commentPr>
        </mc:Choice>
        <mc:Fallback/>
      </mc:AlternateContent>
    </comment>
    <comment ref="Q74"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7</xdr:col>
                <xdr:colOff>0</xdr:colOff>
                <xdr:row>80</xdr:row>
                <xdr:rowOff>3</xdr:rowOff>
              </xdr:from>
              <xdr:to>
                <xdr:col>20</xdr:col>
                <xdr:colOff>0</xdr:colOff>
                <xdr:row>85</xdr:row>
                <xdr:rowOff>8</xdr:rowOff>
              </xdr:to>
            </anchor>
          </commentPr>
        </mc:Choice>
        <mc:Fallback/>
      </mc:AlternateContent>
    </comment>
    <comment ref="Q112"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7</xdr:col>
                <xdr:colOff>0</xdr:colOff>
                <xdr:row>118</xdr:row>
                <xdr:rowOff>0</xdr:rowOff>
              </xdr:from>
              <xdr:to>
                <xdr:col>20</xdr:col>
                <xdr:colOff>0</xdr:colOff>
                <xdr:row>123</xdr:row>
                <xdr:rowOff>4</xdr:rowOff>
              </xdr:to>
            </anchor>
          </commentPr>
        </mc:Choice>
        <mc:Fallback/>
      </mc:AlternateContent>
    </comment>
    <comment ref="Q116"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7</xdr:col>
                <xdr:colOff>0</xdr:colOff>
                <xdr:row>122</xdr:row>
                <xdr:rowOff>0</xdr:rowOff>
              </xdr:from>
              <xdr:to>
                <xdr:col>20</xdr:col>
                <xdr:colOff>0</xdr:colOff>
                <xdr:row>127</xdr:row>
                <xdr:rowOff>3</xdr:rowOff>
              </xdr:to>
            </anchor>
          </commentPr>
        </mc:Choice>
        <mc:Fallback/>
      </mc:AlternateContent>
    </comment>
    <comment ref="Q150" authorId="0">
      <text>
        <r>
          <rPr>
            <b val="true"/>
            <sz val="9"/>
            <color rgb="FF000000"/>
            <rFont val="Tahoma"/>
            <family val="2"/>
          </rPr>
          <t xml:space="preserve">Revised at 77th meeting
</t>
        </r>
      </text>
      <mc:AlternateContent>
        <mc:Choice Requires="v2">
          <commentPr autoFill="true" autoScale="false" colHidden="false" locked="false" rowHidden="false" textHAlign="justify" textVAlign="top">
            <anchor moveWithCells="false" sizeWithCells="false">
              <xdr:from>
                <xdr:col>17</xdr:col>
                <xdr:colOff>0</xdr:colOff>
                <xdr:row>156</xdr:row>
                <xdr:rowOff>3</xdr:rowOff>
              </xdr:from>
              <xdr:to>
                <xdr:col>20</xdr:col>
                <xdr:colOff>0</xdr:colOff>
                <xdr:row>161</xdr:row>
                <xdr:rowOff>8</xdr:rowOff>
              </xdr:to>
            </anchor>
          </commentPr>
        </mc:Choice>
        <mc:Fallback/>
      </mc:AlternateContent>
    </comment>
    <comment ref="Q163"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7</xdr:col>
                <xdr:colOff>0</xdr:colOff>
                <xdr:row>169</xdr:row>
                <xdr:rowOff>3</xdr:rowOff>
              </xdr:from>
              <xdr:to>
                <xdr:col>20</xdr:col>
                <xdr:colOff>0</xdr:colOff>
                <xdr:row>174</xdr:row>
                <xdr:rowOff>8</xdr:rowOff>
              </xdr:to>
            </anchor>
          </commentPr>
        </mc:Choice>
        <mc:Fallback/>
      </mc:AlternateContent>
    </comment>
    <comment ref="Q239"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7</xdr:col>
                <xdr:colOff>0</xdr:colOff>
                <xdr:row>245</xdr:row>
                <xdr:rowOff>3</xdr:rowOff>
              </xdr:from>
              <xdr:to>
                <xdr:col>20</xdr:col>
                <xdr:colOff>0</xdr:colOff>
                <xdr:row>250</xdr:row>
                <xdr:rowOff>8</xdr:rowOff>
              </xdr:to>
            </anchor>
          </commentPr>
        </mc:Choice>
        <mc:Fallback/>
      </mc:AlternateContent>
    </comment>
    <comment ref="Q284" authorId="0">
      <text>
        <r>
          <rPr>
            <b val="true"/>
            <sz val="9"/>
            <color rgb="FF000000"/>
            <rFont val="Tahoma"/>
            <family val="2"/>
          </rPr>
          <t xml:space="preserve">Revised at 77th meeting
</t>
        </r>
      </text>
      <mc:AlternateContent>
        <mc:Choice Requires="v2">
          <commentPr autoFill="true" autoScale="false" colHidden="false" locked="false" rowHidden="false" textHAlign="justify" textVAlign="top">
            <anchor moveWithCells="false" sizeWithCells="false">
              <xdr:from>
                <xdr:col>17</xdr:col>
                <xdr:colOff>0</xdr:colOff>
                <xdr:row>290</xdr:row>
                <xdr:rowOff>0</xdr:rowOff>
              </xdr:from>
              <xdr:to>
                <xdr:col>20</xdr:col>
                <xdr:colOff>0</xdr:colOff>
                <xdr:row>295</xdr:row>
                <xdr:rowOff>4</xdr:rowOff>
              </xdr:to>
            </anchor>
          </commentPr>
        </mc:Choice>
        <mc:Fallback/>
      </mc:AlternateContent>
    </comment>
    <comment ref="Q334"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7</xdr:col>
                <xdr:colOff>0</xdr:colOff>
                <xdr:row>340</xdr:row>
                <xdr:rowOff>0</xdr:rowOff>
              </xdr:from>
              <xdr:to>
                <xdr:col>20</xdr:col>
                <xdr:colOff>0</xdr:colOff>
                <xdr:row>345</xdr:row>
                <xdr:rowOff>3</xdr:rowOff>
              </xdr:to>
            </anchor>
          </commentPr>
        </mc:Choice>
        <mc:Fallback/>
      </mc:AlternateContent>
    </comment>
    <comment ref="Q335"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7</xdr:col>
                <xdr:colOff>0</xdr:colOff>
                <xdr:row>341</xdr:row>
                <xdr:rowOff>1</xdr:rowOff>
              </xdr:from>
              <xdr:to>
                <xdr:col>20</xdr:col>
                <xdr:colOff>0</xdr:colOff>
                <xdr:row>346</xdr:row>
                <xdr:rowOff>6</xdr:rowOff>
              </xdr:to>
            </anchor>
          </commentPr>
        </mc:Choice>
        <mc:Fallback/>
      </mc:AlternateContent>
    </comment>
    <comment ref="Q470" authorId="0">
      <text>
        <r>
          <rPr>
            <b val="true"/>
            <sz val="9"/>
            <color rgb="FF000000"/>
            <rFont val="Tahoma"/>
            <family val="2"/>
          </rPr>
          <t xml:space="preserve">Revised at the 77th meeting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0</xdr:colOff>
                <xdr:row>476</xdr:row>
                <xdr:rowOff>3</xdr:rowOff>
              </xdr:from>
              <xdr:to>
                <xdr:col>20</xdr:col>
                <xdr:colOff>0</xdr:colOff>
                <xdr:row>481</xdr:row>
                <xdr:rowOff>8</xdr:rowOff>
              </xdr:to>
            </anchor>
          </commentPr>
        </mc:Choice>
        <mc:Fallback/>
      </mc:AlternateContent>
    </comment>
    <comment ref="Q486" authorId="0">
      <text>
        <r>
          <rPr>
            <b val="true"/>
            <sz val="9"/>
            <color rgb="FF000000"/>
            <rFont val="Tahoma"/>
            <family val="2"/>
          </rPr>
          <t xml:space="preserve">Revised at 77th meeting
</t>
        </r>
      </text>
      <mc:AlternateContent>
        <mc:Choice Requires="v2">
          <commentPr autoFill="true" autoScale="false" colHidden="false" locked="false" rowHidden="false" textHAlign="justify" textVAlign="top">
            <anchor moveWithCells="false" sizeWithCells="false">
              <xdr:from>
                <xdr:col>17</xdr:col>
                <xdr:colOff>0</xdr:colOff>
                <xdr:row>492</xdr:row>
                <xdr:rowOff>3</xdr:rowOff>
              </xdr:from>
              <xdr:to>
                <xdr:col>20</xdr:col>
                <xdr:colOff>0</xdr:colOff>
                <xdr:row>497</xdr:row>
                <xdr:rowOff>8</xdr:rowOff>
              </xdr:to>
            </anchor>
          </commentPr>
        </mc:Choice>
        <mc:Fallback/>
      </mc:AlternateContent>
    </comment>
    <comment ref="Q540" authorId="0">
      <text>
        <r>
          <rPr>
            <b val="true"/>
            <sz val="9"/>
            <color rgb="FF000000"/>
            <rFont val="Tahoma"/>
            <family val="2"/>
          </rPr>
          <t xml:space="preserve">Revised at the 77th meeting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0</xdr:colOff>
                <xdr:row>538</xdr:row>
                <xdr:rowOff>5</xdr:rowOff>
              </xdr:from>
              <xdr:to>
                <xdr:col>20</xdr:col>
                <xdr:colOff>0</xdr:colOff>
                <xdr:row>543</xdr:row>
                <xdr:rowOff>9</xdr:rowOff>
              </xdr:to>
            </anchor>
          </commentPr>
        </mc:Choice>
        <mc:Fallback/>
      </mc:AlternateContent>
    </comment>
    <comment ref="Q594"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7</xdr:col>
                <xdr:colOff>0</xdr:colOff>
                <xdr:row>600</xdr:row>
                <xdr:rowOff>3</xdr:rowOff>
              </xdr:from>
              <xdr:to>
                <xdr:col>20</xdr:col>
                <xdr:colOff>0</xdr:colOff>
                <xdr:row>605</xdr:row>
                <xdr:rowOff>8</xdr:rowOff>
              </xdr:to>
            </anchor>
          </commentPr>
        </mc:Choice>
        <mc:Fallback/>
      </mc:AlternateContent>
    </comment>
    <comment ref="Q595"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7</xdr:col>
                <xdr:colOff>0</xdr:colOff>
                <xdr:row>601</xdr:row>
                <xdr:rowOff>1</xdr:rowOff>
              </xdr:from>
              <xdr:to>
                <xdr:col>20</xdr:col>
                <xdr:colOff>0</xdr:colOff>
                <xdr:row>606</xdr:row>
                <xdr:rowOff>6</xdr:rowOff>
              </xdr:to>
            </anchor>
          </commentPr>
        </mc:Choice>
        <mc:Fallback/>
      </mc:AlternateContent>
    </comment>
    <comment ref="Q642"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7</xdr:col>
                <xdr:colOff>0</xdr:colOff>
                <xdr:row>648</xdr:row>
                <xdr:rowOff>3</xdr:rowOff>
              </xdr:from>
              <xdr:to>
                <xdr:col>20</xdr:col>
                <xdr:colOff>0</xdr:colOff>
                <xdr:row>653</xdr:row>
                <xdr:rowOff>8</xdr:rowOff>
              </xdr:to>
            </anchor>
          </commentPr>
        </mc:Choice>
        <mc:Fallback/>
      </mc:AlternateContent>
    </comment>
    <comment ref="Q664"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7</xdr:col>
                <xdr:colOff>0</xdr:colOff>
                <xdr:row>670</xdr:row>
                <xdr:rowOff>3</xdr:rowOff>
              </xdr:from>
              <xdr:to>
                <xdr:col>20</xdr:col>
                <xdr:colOff>0</xdr:colOff>
                <xdr:row>675</xdr:row>
                <xdr:rowOff>6</xdr:rowOff>
              </xdr:to>
            </anchor>
          </commentPr>
        </mc:Choice>
        <mc:Fallback/>
      </mc:AlternateContent>
    </comment>
    <comment ref="Q705" authorId="0">
      <text>
        <r>
          <rPr>
            <b val="true"/>
            <sz val="9"/>
            <color rgb="FF000000"/>
            <rFont val="Tahoma"/>
            <family val="2"/>
          </rPr>
          <t xml:space="preserve">Revised at the 77th meeting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0</xdr:colOff>
                <xdr:row>711</xdr:row>
                <xdr:rowOff>3</xdr:rowOff>
              </xdr:from>
              <xdr:to>
                <xdr:col>20</xdr:col>
                <xdr:colOff>0</xdr:colOff>
                <xdr:row>716</xdr:row>
                <xdr:rowOff>8</xdr:rowOff>
              </xdr:to>
            </anchor>
          </commentPr>
        </mc:Choice>
        <mc:Fallback/>
      </mc:AlternateContent>
    </comment>
    <comment ref="S7"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8</xdr:col>
                <xdr:colOff>40</xdr:colOff>
                <xdr:row>13</xdr:row>
                <xdr:rowOff>3</xdr:rowOff>
              </xdr:from>
              <xdr:to>
                <xdr:col>21</xdr:col>
                <xdr:colOff>62</xdr:colOff>
                <xdr:row>18</xdr:row>
                <xdr:rowOff>6</xdr:rowOff>
              </xdr:to>
            </anchor>
          </commentPr>
        </mc:Choice>
        <mc:Fallback/>
      </mc:AlternateContent>
    </comment>
    <comment ref="S11" authorId="0">
      <text>
        <r>
          <rPr>
            <b val="true"/>
            <sz val="9"/>
            <color rgb="FF000000"/>
            <rFont val="Tahoma"/>
            <family val="2"/>
          </rPr>
          <t xml:space="preserve">Revised at the 77th meeting</t>
        </r>
      </text>
      <mc:AlternateContent>
        <mc:Choice Requires="v2">
          <commentPr autoFill="true" autoScale="false" colHidden="false" locked="false" rowHidden="false" textHAlign="justify" textVAlign="top">
            <anchor moveWithCells="false" sizeWithCells="false">
              <xdr:from>
                <xdr:col>18</xdr:col>
                <xdr:colOff>40</xdr:colOff>
                <xdr:row>17</xdr:row>
                <xdr:rowOff>0</xdr:rowOff>
              </xdr:from>
              <xdr:to>
                <xdr:col>21</xdr:col>
                <xdr:colOff>62</xdr:colOff>
                <xdr:row>22</xdr:row>
                <xdr:rowOff>1</xdr:rowOff>
              </xdr:to>
            </anchor>
          </commentPr>
        </mc:Choice>
        <mc:Fallback/>
      </mc:AlternateContent>
    </comment>
    <comment ref="S12"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8</xdr:col>
                <xdr:colOff>40</xdr:colOff>
                <xdr:row>18</xdr:row>
                <xdr:rowOff>0</xdr:rowOff>
              </xdr:from>
              <xdr:to>
                <xdr:col>21</xdr:col>
                <xdr:colOff>62</xdr:colOff>
                <xdr:row>23</xdr:row>
                <xdr:rowOff>1</xdr:rowOff>
              </xdr:to>
            </anchor>
          </commentPr>
        </mc:Choice>
        <mc:Fallback/>
      </mc:AlternateContent>
    </comment>
    <comment ref="S30"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8</xdr:col>
                <xdr:colOff>40</xdr:colOff>
                <xdr:row>36</xdr:row>
                <xdr:rowOff>3</xdr:rowOff>
              </xdr:from>
              <xdr:to>
                <xdr:col>21</xdr:col>
                <xdr:colOff>62</xdr:colOff>
                <xdr:row>41</xdr:row>
                <xdr:rowOff>8</xdr:rowOff>
              </xdr:to>
            </anchor>
          </commentPr>
        </mc:Choice>
        <mc:Fallback/>
      </mc:AlternateContent>
    </comment>
    <comment ref="S34"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8</xdr:col>
                <xdr:colOff>40</xdr:colOff>
                <xdr:row>40</xdr:row>
                <xdr:rowOff>3</xdr:rowOff>
              </xdr:from>
              <xdr:to>
                <xdr:col>21</xdr:col>
                <xdr:colOff>62</xdr:colOff>
                <xdr:row>45</xdr:row>
                <xdr:rowOff>8</xdr:rowOff>
              </xdr:to>
            </anchor>
          </commentPr>
        </mc:Choice>
        <mc:Fallback/>
      </mc:AlternateContent>
    </comment>
    <comment ref="S73"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8</xdr:col>
                <xdr:colOff>40</xdr:colOff>
                <xdr:row>79</xdr:row>
                <xdr:rowOff>3</xdr:rowOff>
              </xdr:from>
              <xdr:to>
                <xdr:col>21</xdr:col>
                <xdr:colOff>62</xdr:colOff>
                <xdr:row>84</xdr:row>
                <xdr:rowOff>8</xdr:rowOff>
              </xdr:to>
            </anchor>
          </commentPr>
        </mc:Choice>
        <mc:Fallback/>
      </mc:AlternateContent>
    </comment>
    <comment ref="S74"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8</xdr:col>
                <xdr:colOff>40</xdr:colOff>
                <xdr:row>80</xdr:row>
                <xdr:rowOff>3</xdr:rowOff>
              </xdr:from>
              <xdr:to>
                <xdr:col>21</xdr:col>
                <xdr:colOff>62</xdr:colOff>
                <xdr:row>85</xdr:row>
                <xdr:rowOff>8</xdr:rowOff>
              </xdr:to>
            </anchor>
          </commentPr>
        </mc:Choice>
        <mc:Fallback/>
      </mc:AlternateContent>
    </comment>
    <comment ref="S112"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8</xdr:col>
                <xdr:colOff>40</xdr:colOff>
                <xdr:row>118</xdr:row>
                <xdr:rowOff>0</xdr:rowOff>
              </xdr:from>
              <xdr:to>
                <xdr:col>21</xdr:col>
                <xdr:colOff>62</xdr:colOff>
                <xdr:row>123</xdr:row>
                <xdr:rowOff>4</xdr:rowOff>
              </xdr:to>
            </anchor>
          </commentPr>
        </mc:Choice>
        <mc:Fallback/>
      </mc:AlternateContent>
    </comment>
    <comment ref="S116"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8</xdr:col>
                <xdr:colOff>40</xdr:colOff>
                <xdr:row>122</xdr:row>
                <xdr:rowOff>0</xdr:rowOff>
              </xdr:from>
              <xdr:to>
                <xdr:col>21</xdr:col>
                <xdr:colOff>62</xdr:colOff>
                <xdr:row>127</xdr:row>
                <xdr:rowOff>3</xdr:rowOff>
              </xdr:to>
            </anchor>
          </commentPr>
        </mc:Choice>
        <mc:Fallback/>
      </mc:AlternateContent>
    </comment>
    <comment ref="S124"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8</xdr:col>
                <xdr:colOff>40</xdr:colOff>
                <xdr:row>130</xdr:row>
                <xdr:rowOff>3</xdr:rowOff>
              </xdr:from>
              <xdr:to>
                <xdr:col>21</xdr:col>
                <xdr:colOff>62</xdr:colOff>
                <xdr:row>135</xdr:row>
                <xdr:rowOff>6</xdr:rowOff>
              </xdr:to>
            </anchor>
          </commentPr>
        </mc:Choice>
        <mc:Fallback/>
      </mc:AlternateContent>
    </comment>
    <comment ref="S239"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8</xdr:col>
                <xdr:colOff>40</xdr:colOff>
                <xdr:row>245</xdr:row>
                <xdr:rowOff>3</xdr:rowOff>
              </xdr:from>
              <xdr:to>
                <xdr:col>21</xdr:col>
                <xdr:colOff>62</xdr:colOff>
                <xdr:row>250</xdr:row>
                <xdr:rowOff>8</xdr:rowOff>
              </xdr:to>
            </anchor>
          </commentPr>
        </mc:Choice>
        <mc:Fallback/>
      </mc:AlternateContent>
    </comment>
    <comment ref="S334"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8</xdr:col>
                <xdr:colOff>40</xdr:colOff>
                <xdr:row>340</xdr:row>
                <xdr:rowOff>0</xdr:rowOff>
              </xdr:from>
              <xdr:to>
                <xdr:col>21</xdr:col>
                <xdr:colOff>62</xdr:colOff>
                <xdr:row>345</xdr:row>
                <xdr:rowOff>3</xdr:rowOff>
              </xdr:to>
            </anchor>
          </commentPr>
        </mc:Choice>
        <mc:Fallback/>
      </mc:AlternateContent>
    </comment>
    <comment ref="S335"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8</xdr:col>
                <xdr:colOff>40</xdr:colOff>
                <xdr:row>341</xdr:row>
                <xdr:rowOff>1</xdr:rowOff>
              </xdr:from>
              <xdr:to>
                <xdr:col>21</xdr:col>
                <xdr:colOff>62</xdr:colOff>
                <xdr:row>346</xdr:row>
                <xdr:rowOff>6</xdr:rowOff>
              </xdr:to>
            </anchor>
          </commentPr>
        </mc:Choice>
        <mc:Fallback/>
      </mc:AlternateContent>
    </comment>
    <comment ref="S594"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8</xdr:col>
                <xdr:colOff>40</xdr:colOff>
                <xdr:row>600</xdr:row>
                <xdr:rowOff>3</xdr:rowOff>
              </xdr:from>
              <xdr:to>
                <xdr:col>21</xdr:col>
                <xdr:colOff>62</xdr:colOff>
                <xdr:row>605</xdr:row>
                <xdr:rowOff>8</xdr:rowOff>
              </xdr:to>
            </anchor>
          </commentPr>
        </mc:Choice>
        <mc:Fallback/>
      </mc:AlternateContent>
    </comment>
    <comment ref="S595" authorId="0">
      <text>
        <r>
          <rPr>
            <b val="true"/>
            <sz val="9"/>
            <color rgb="FF000000"/>
            <rFont val="Tahoma"/>
            <family val="2"/>
          </rPr>
          <t xml:space="preserve">Revised as per 77th meeting
</t>
        </r>
      </text>
      <mc:AlternateContent>
        <mc:Choice Requires="v2">
          <commentPr autoFill="true" autoScale="false" colHidden="false" locked="false" rowHidden="false" textHAlign="justify" textVAlign="top">
            <anchor moveWithCells="false" sizeWithCells="false">
              <xdr:from>
                <xdr:col>18</xdr:col>
                <xdr:colOff>40</xdr:colOff>
                <xdr:row>601</xdr:row>
                <xdr:rowOff>1</xdr:rowOff>
              </xdr:from>
              <xdr:to>
                <xdr:col>21</xdr:col>
                <xdr:colOff>62</xdr:colOff>
                <xdr:row>606</xdr:row>
                <xdr:rowOff>6</xdr:rowOff>
              </xdr:to>
            </anchor>
          </commentPr>
        </mc:Choice>
        <mc:Fallback/>
      </mc:AlternateContent>
    </comment>
    <comment ref="S642"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8</xdr:col>
                <xdr:colOff>40</xdr:colOff>
                <xdr:row>648</xdr:row>
                <xdr:rowOff>3</xdr:rowOff>
              </xdr:from>
              <xdr:to>
                <xdr:col>21</xdr:col>
                <xdr:colOff>62</xdr:colOff>
                <xdr:row>653</xdr:row>
                <xdr:rowOff>8</xdr:rowOff>
              </xdr:to>
            </anchor>
          </commentPr>
        </mc:Choice>
        <mc:Fallback/>
      </mc:AlternateContent>
    </comment>
    <comment ref="S646"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8</xdr:col>
                <xdr:colOff>40</xdr:colOff>
                <xdr:row>652</xdr:row>
                <xdr:rowOff>3</xdr:rowOff>
              </xdr:from>
              <xdr:to>
                <xdr:col>21</xdr:col>
                <xdr:colOff>62</xdr:colOff>
                <xdr:row>657</xdr:row>
                <xdr:rowOff>8</xdr:rowOff>
              </xdr:to>
            </anchor>
          </commentPr>
        </mc:Choice>
        <mc:Fallback/>
      </mc:AlternateContent>
    </comment>
    <comment ref="S664" authorId="0">
      <text>
        <r>
          <rPr>
            <b val="true"/>
            <sz val="9"/>
            <color rgb="FF000000"/>
            <rFont val="Tahoma"/>
            <family val="2"/>
          </rPr>
          <t xml:space="preserve">Revised at the 77th meeting
</t>
        </r>
      </text>
      <mc:AlternateContent>
        <mc:Choice Requires="v2">
          <commentPr autoFill="true" autoScale="false" colHidden="false" locked="false" rowHidden="false" textHAlign="justify" textVAlign="top">
            <anchor moveWithCells="false" sizeWithCells="false">
              <xdr:from>
                <xdr:col>18</xdr:col>
                <xdr:colOff>40</xdr:colOff>
                <xdr:row>670</xdr:row>
                <xdr:rowOff>3</xdr:rowOff>
              </xdr:from>
              <xdr:to>
                <xdr:col>21</xdr:col>
                <xdr:colOff>62</xdr:colOff>
                <xdr:row>675</xdr:row>
                <xdr:rowOff>6</xdr:rowOff>
              </xdr:to>
            </anchor>
          </commentPr>
        </mc:Choice>
        <mc:Fallback/>
      </mc:AlternateContent>
    </comment>
  </commentList>
</comments>
</file>

<file path=xl/sharedStrings.xml><?xml version="1.0" encoding="utf-8"?>
<sst xmlns="http://schemas.openxmlformats.org/spreadsheetml/2006/main" count="8778" uniqueCount="866">
  <si>
    <t xml:space="preserve">Item</t>
  </si>
  <si>
    <t xml:space="preserve">After 2020</t>
  </si>
  <si>
    <t xml:space="preserve">Required for Compliance</t>
  </si>
  <si>
    <t xml:space="preserve">Approved Multi-Year</t>
  </si>
  <si>
    <t xml:space="preserve">HCFC Production - Stage I</t>
  </si>
  <si>
    <t xml:space="preserve">HCFC Production Preparation - Stage I</t>
  </si>
  <si>
    <t xml:space="preserve">HCFC Production - Stage II</t>
  </si>
  <si>
    <t xml:space="preserve">HPMP Stage I </t>
  </si>
  <si>
    <t xml:space="preserve">HPMP Stage I - Additional Funding</t>
  </si>
  <si>
    <t xml:space="preserve">HPMP Stage I - Additional Funding Preparation</t>
  </si>
  <si>
    <t xml:space="preserve">HPMP Preparation - Stage II</t>
  </si>
  <si>
    <t xml:space="preserve">HPMP Stage II</t>
  </si>
  <si>
    <t xml:space="preserve">HPMP Preparation - Stage III</t>
  </si>
  <si>
    <t xml:space="preserve">HPMP Stage III</t>
  </si>
  <si>
    <t xml:space="preserve">HPMP Verification</t>
  </si>
  <si>
    <t xml:space="preserve">Standard Activities</t>
  </si>
  <si>
    <t xml:space="preserve">CAP</t>
  </si>
  <si>
    <t xml:space="preserve">Core Unit</t>
  </si>
  <si>
    <t xml:space="preserve">Secretariat, Executive Committee, and Monitoring and Evaluation costs minus Canadian counterpart</t>
  </si>
  <si>
    <t xml:space="preserve">Treasurer</t>
  </si>
  <si>
    <t xml:space="preserve">IS</t>
  </si>
  <si>
    <t xml:space="preserve">Grand Total</t>
  </si>
  <si>
    <t xml:space="preserve">Indicative Budget</t>
  </si>
  <si>
    <t xml:space="preserve">Difference</t>
  </si>
  <si>
    <t xml:space="preserve">By Agency</t>
  </si>
  <si>
    <t xml:space="preserve">France</t>
  </si>
  <si>
    <t xml:space="preserve">Germany</t>
  </si>
  <si>
    <t xml:space="preserve">IBRD</t>
  </si>
  <si>
    <t xml:space="preserve">Italy</t>
  </si>
  <si>
    <t xml:space="preserve">Japan</t>
  </si>
  <si>
    <t xml:space="preserve">Spain</t>
  </si>
  <si>
    <t xml:space="preserve">UNDP</t>
  </si>
  <si>
    <t xml:space="preserve">UNEP</t>
  </si>
  <si>
    <t xml:space="preserve">UNIDO</t>
  </si>
  <si>
    <t xml:space="preserve">Country</t>
  </si>
  <si>
    <t xml:space="preserve">Agency</t>
  </si>
  <si>
    <t xml:space="preserve">MLF HCFC Status</t>
  </si>
  <si>
    <t xml:space="preserve">MLF Type</t>
  </si>
  <si>
    <t xml:space="preserve">MLF Chemical</t>
  </si>
  <si>
    <t xml:space="preserve">MLF HCFC Chemical Detail</t>
  </si>
  <si>
    <t xml:space="preserve">Amount of Polyol in Project (MT)</t>
  </si>
  <si>
    <t xml:space="preserve">Sector and Subsector</t>
  </si>
  <si>
    <t xml:space="preserve">Title</t>
  </si>
  <si>
    <t xml:space="preserve">Required by Model </t>
  </si>
  <si>
    <t xml:space="preserve">Value ($000) 2017 Modified</t>
  </si>
  <si>
    <t xml:space="preserve">ODP 2017 Modified</t>
  </si>
  <si>
    <t xml:space="preserve">Value ($000) 2018 Modified</t>
  </si>
  <si>
    <t xml:space="preserve">ODP 2018 Modified</t>
  </si>
  <si>
    <t xml:space="preserve">Value ($000) 2019 Modified</t>
  </si>
  <si>
    <t xml:space="preserve">ODP 2019 Modified</t>
  </si>
  <si>
    <t xml:space="preserve">Value ($000) 2020 Modified</t>
  </si>
  <si>
    <t xml:space="preserve">ODP 2020 Modified</t>
  </si>
  <si>
    <t xml:space="preserve">Value ($000) After 2020 Modified</t>
  </si>
  <si>
    <t xml:space="preserve">ODP After 2020 Modified</t>
  </si>
  <si>
    <t xml:space="preserve">A-Appr. P-Plan'd</t>
  </si>
  <si>
    <t xml:space="preserve">I-Indiv M-MY</t>
  </si>
  <si>
    <t xml:space="preserve">Reason for exceeding 35% of baseline</t>
  </si>
  <si>
    <t xml:space="preserve">Remarks</t>
  </si>
  <si>
    <t xml:space="preserve">Remarks (Additional)</t>
  </si>
  <si>
    <t xml:space="preserve">Global</t>
  </si>
  <si>
    <t xml:space="preserve">ALL</t>
  </si>
  <si>
    <t xml:space="preserve">TAS</t>
  </si>
  <si>
    <t xml:space="preserve">HCFC</t>
  </si>
  <si>
    <t xml:space="preserve">P</t>
  </si>
  <si>
    <t xml:space="preserve">I</t>
  </si>
  <si>
    <t xml:space="preserve">Kenya</t>
  </si>
  <si>
    <t xml:space="preserve">Non-LVC</t>
  </si>
  <si>
    <t xml:space="preserve">PHA</t>
  </si>
  <si>
    <t xml:space="preserve">HCFC Phase Out Plan (Stage I)</t>
  </si>
  <si>
    <t xml:space="preserve">A</t>
  </si>
  <si>
    <t xml:space="preserve">M</t>
  </si>
  <si>
    <t xml:space="preserve">Lao People's Democratic Republic</t>
  </si>
  <si>
    <t xml:space="preserve">LVC</t>
  </si>
  <si>
    <t xml:space="preserve">Tunisia</t>
  </si>
  <si>
    <t xml:space="preserve">Brazil</t>
  </si>
  <si>
    <t xml:space="preserve">INV</t>
  </si>
  <si>
    <t xml:space="preserve">HCFC-22</t>
  </si>
  <si>
    <t xml:space="preserve">Ref-Servicing</t>
  </si>
  <si>
    <t xml:space="preserve">Stage II HCFC Phase-Out Management Plan</t>
  </si>
  <si>
    <t xml:space="preserve">China</t>
  </si>
  <si>
    <t xml:space="preserve">HPMP Stage II - XPS  foam</t>
  </si>
  <si>
    <t xml:space="preserve">HPMP Stage II - Refrigeration servicing sector</t>
  </si>
  <si>
    <t xml:space="preserve">Colombia</t>
  </si>
  <si>
    <t xml:space="preserve">Egypt</t>
  </si>
  <si>
    <t xml:space="preserve">India</t>
  </si>
  <si>
    <t xml:space="preserve">Iran (Islamic Republic of)</t>
  </si>
  <si>
    <t xml:space="preserve">Lesotho</t>
  </si>
  <si>
    <t xml:space="preserve">HCFC Phase-Out Management Plan</t>
  </si>
  <si>
    <t xml:space="preserve">PRP</t>
  </si>
  <si>
    <t xml:space="preserve">Liberia</t>
  </si>
  <si>
    <t xml:space="preserve">Mauritius</t>
  </si>
  <si>
    <t xml:space="preserve">Namibia</t>
  </si>
  <si>
    <t xml:space="preserve">Papua New Guinea</t>
  </si>
  <si>
    <t xml:space="preserve">Ref-Servicing &amp; Institutional Stenghtening</t>
  </si>
  <si>
    <t xml:space="preserve">HCFC Phase-Out Management Plan/INS</t>
  </si>
  <si>
    <t xml:space="preserve">IS was included into the HPMP. </t>
  </si>
  <si>
    <t xml:space="preserve">Seychelles</t>
  </si>
  <si>
    <t xml:space="preserve">Zimbabwe</t>
  </si>
  <si>
    <t xml:space="preserve">FOA</t>
  </si>
  <si>
    <t xml:space="preserve">Stage II HCFC Phase-Out Management Plan (preparation)</t>
  </si>
  <si>
    <t xml:space="preserve">Argentina</t>
  </si>
  <si>
    <t xml:space="preserve">HCFC-22/HCFC-141b/HCFC-142b</t>
  </si>
  <si>
    <t xml:space="preserve">FOA - Rigid PU foam and XPS foam</t>
  </si>
  <si>
    <t xml:space="preserve">HCFC Foam Sector Plan (Stage II)</t>
  </si>
  <si>
    <t xml:space="preserve">HPMP Stage I only addresses one individual foam project (Mabe) given the available low GWP alternative blowing agents were not applicable for all small and medium scale PU foam enterprises at that time. With the recent developments in low-GWP alternatives, the Government has decided to address the whole foam sector under Stage II. The CE used are $95.21 and $154.26 per ODP kg for PU and XPS foam. Total ODP of 79.15 consists of 70.51 ODP of HCFC-141b for PU foam, and 3.12 ODP of HCFC-22 and 5.53 ODP of HCFC-142b for XPS foam.</t>
  </si>
  <si>
    <t xml:space="preserve">PRO</t>
  </si>
  <si>
    <t xml:space="preserve">HCFC Production (monitor)</t>
  </si>
  <si>
    <t xml:space="preserve">Will be submitted as part of stage II foam sector plan</t>
  </si>
  <si>
    <t xml:space="preserve">HPMP Stage II - PU Foam </t>
  </si>
  <si>
    <t xml:space="preserve">HCFC Gradual Production Phaseout Plan (Stage II)</t>
  </si>
  <si>
    <t xml:space="preserve">These figures are indicative and need further consultation with China. The starting point based on 2010 data is 30,180 ODP tons. Stage I HCFC production is to reduce the production level to 26,210 ODP tons, by 2015 representing a reduction of 3,970 ODP tons which include the ODP reduction from the 2010 level to the 2013 baselinelevel. Moreover, the ExCom has already agreed to an overall funding envelope of US$385 million for complete phase-out of which US$95 million is for Stage I which is about 25% of total funding envelope.  Stage II until 2020 would address 25% of baseline and require about 38% of total funding. This is consistent with lost profit compensation model where production phase-out at earlier stage should be compensated more than the later stages.</t>
  </si>
  <si>
    <t xml:space="preserve">SEV</t>
  </si>
  <si>
    <t xml:space="preserve">Agency Core Unit Costs</t>
  </si>
  <si>
    <t xml:space="preserve">Based on the 2017 core unit budget at 1.725 million USD as the starting point for subsequent annual increase of 0.7%.</t>
  </si>
  <si>
    <t xml:space="preserve">Indonesia</t>
  </si>
  <si>
    <t xml:space="preserve">HCFC-141b</t>
  </si>
  <si>
    <t xml:space="preserve">Jordan</t>
  </si>
  <si>
    <t xml:space="preserve">HCFC Refrigeration Sector Plan (Stage II)</t>
  </si>
  <si>
    <t xml:space="preserve">To be included in foam sector plan (resubmitted after withdrawn from the AC Sector Plan in 2011). The CE used is $68.09 per ODP kg for PU foam as agreed at the Inter-Agency Coordination Meeting for business planning purpose only.</t>
  </si>
  <si>
    <t xml:space="preserve">INS</t>
  </si>
  <si>
    <t xml:space="preserve">Renewal of Institutional Strengthening</t>
  </si>
  <si>
    <t xml:space="preserve">Philippines</t>
  </si>
  <si>
    <t xml:space="preserve">REF-Air conditioning</t>
  </si>
  <si>
    <t xml:space="preserve">It was agreed when the Philippines submitted its Stage I HPMP that Stage II would address no more than 15% of the baseline. The baseline as per the HPMP is 163 ODP (15% is 24.45).  The residential AC sector would phase out 21.47 ODP in Stage II and the servicing sector would phase out 2.97 ODP in Stage II.  The CEs applied are  163.42 $/ODP kg for residential AC and 93.38 $/ODP kg for servicing.</t>
  </si>
  <si>
    <t xml:space="preserve">REF-Commerical refrigeration</t>
  </si>
  <si>
    <t xml:space="preserve">HCFC Refrigeration Sector Plan (Commercial ref) (Stage II)</t>
  </si>
  <si>
    <t xml:space="preserve">Thailand</t>
  </si>
  <si>
    <t xml:space="preserve">FOA - Rigid PU foam &amp; REF-Air conditioning</t>
  </si>
  <si>
    <t xml:space="preserve">HPMP Stage I</t>
  </si>
  <si>
    <t xml:space="preserve">2017 figure includes 2015 and 2016 tranche (3,277,90+1,070,000) while 2018 figure include 2017 and 2018 tranches (806,384+2,577,181)</t>
  </si>
  <si>
    <t xml:space="preserve">REF - Servicing</t>
  </si>
  <si>
    <t xml:space="preserve">HCFC Refrigeration Sector Plan (Servicing) (Stage II)</t>
  </si>
  <si>
    <t xml:space="preserve">The CE used is 93.38 $/ODP kg for RAC servicing sector as suggested by the Secretariat.</t>
  </si>
  <si>
    <t xml:space="preserve">SOL</t>
  </si>
  <si>
    <t xml:space="preserve">HCFC Solvent Sector Plan (Stage II)</t>
  </si>
  <si>
    <t xml:space="preserve">The CE used is 87.55 $/ODP kg for solvent sector as suggested by the Secretariat.</t>
  </si>
  <si>
    <t xml:space="preserve">REF - Commercial ref</t>
  </si>
  <si>
    <t xml:space="preserve">The CE used is $163.42 per ODP kg for RAC sector as agreed at the Inter-Agency Coordination Meeting for business planning purpose only.</t>
  </si>
  <si>
    <t xml:space="preserve">FOA - Rigid PU foam</t>
  </si>
  <si>
    <t xml:space="preserve">The CE used is $68.09 per ODP kg for PU foam as agreed at the Inter-Agency Coordination Meeting for business planning purpose only.</t>
  </si>
  <si>
    <t xml:space="preserve">Fire fighting</t>
  </si>
  <si>
    <t xml:space="preserve">HCFC Fire Fighting Sector Plan (Stage II)</t>
  </si>
  <si>
    <t xml:space="preserve">The established CE for fire fighting (halon) is 1.48 $/ ODP kg. Halon has an ODP of 3 and HCFC-123 has an ODP of 0.02. However, the $/kg CE should be same for any substance across the board. The calculation is illustrated here:
                      $/kg             ODP           $/ODP kg
Halon            4.44              3                1.48
HCFC-123     4.44             0.02            222
83.3 k has been entered for 0.4 ODP ton, translating to a CE of 218.25 $/ ODP kg and 4.36 $/kg - a bit under the CE above.</t>
  </si>
  <si>
    <t xml:space="preserve">Vietnam</t>
  </si>
  <si>
    <t xml:space="preserve">HCFC-22/HCFC-141b</t>
  </si>
  <si>
    <t xml:space="preserve">FOA - Rigid PU foam &amp; REF- (Air conditioning/Commerical ref/Servicing)</t>
  </si>
  <si>
    <t xml:space="preserve">Ghana</t>
  </si>
  <si>
    <t xml:space="preserve">N/A</t>
  </si>
  <si>
    <t xml:space="preserve">Stage I HPMP </t>
  </si>
  <si>
    <t xml:space="preserve">NA</t>
  </si>
  <si>
    <t xml:space="preserve">Last tranche of the Stage I HPMP MYA in 2018. UNDP Lead Agency</t>
  </si>
  <si>
    <t xml:space="preserve">Stage II HPMP (foam)</t>
  </si>
  <si>
    <t xml:space="preserve">Second tranche in 2018. UNIDO Executing Agency </t>
  </si>
  <si>
    <t xml:space="preserve">Nigeria</t>
  </si>
  <si>
    <t xml:space="preserve">First tranche in 2017.  Includes pre-blended polyols and the government would be willing to discuss extended commitments, if needed. BP confirmation sought.  UNDP lead agency.</t>
  </si>
  <si>
    <t xml:space="preserve">Stage II HPMP (servicing)</t>
  </si>
  <si>
    <t xml:space="preserve">TRA</t>
  </si>
  <si>
    <t xml:space="preserve">REF-Servicing</t>
  </si>
  <si>
    <t xml:space="preserve">HCFC phase-out management plan (stage II) (refrigeration servicing sector)</t>
  </si>
  <si>
    <t xml:space="preserve">To be implemented with World Bank</t>
  </si>
  <si>
    <t xml:space="preserve">Mexico</t>
  </si>
  <si>
    <t xml:space="preserve">Angola</t>
  </si>
  <si>
    <t xml:space="preserve">Assumed 35% reduction till 2020.  First tranche to be submitted in 2017. BP confirmation sought.</t>
  </si>
  <si>
    <t xml:space="preserve">Several Ozone unit support</t>
  </si>
  <si>
    <t xml:space="preserve">Armenia</t>
  </si>
  <si>
    <t xml:space="preserve">Assumed 35% reduction till 2020.  First tranche submitted in 2016 for the 77th meeting.  Amounts match draft agreements (subject to change).</t>
  </si>
  <si>
    <t xml:space="preserve">Bangladesh</t>
  </si>
  <si>
    <t xml:space="preserve">Stage II HPMP (air conditioning)</t>
  </si>
  <si>
    <t xml:space="preserve">Extended commitment for complete chemical/sector phase-out</t>
  </si>
  <si>
    <t xml:space="preserve">BP confirmation sought.</t>
  </si>
  <si>
    <t xml:space="preserve">Barbados</t>
  </si>
  <si>
    <t xml:space="preserve">Stage I HPMP</t>
  </si>
  <si>
    <t xml:space="preserve">UNDP Lead</t>
  </si>
  <si>
    <t xml:space="preserve">Belize</t>
  </si>
  <si>
    <t xml:space="preserve">Stage II HPMP Preparation</t>
  </si>
  <si>
    <t xml:space="preserve">Bhutan</t>
  </si>
  <si>
    <t xml:space="preserve">Accelerated phaseout</t>
  </si>
  <si>
    <t xml:space="preserve">UNEP Lead</t>
  </si>
  <si>
    <t xml:space="preserve">Bolivia</t>
  </si>
  <si>
    <t xml:space="preserve">Stage I HPMP (foam)</t>
  </si>
  <si>
    <t xml:space="preserve">Preblended polyols.  As per Decision 61/47 and 63/15, a country is allowed to submit a proposal for preblended polyols at any point in time.  BP confirmation sought.</t>
  </si>
  <si>
    <t xml:space="preserve">Stage I HPMP Preparation (foam)</t>
  </si>
  <si>
    <t xml:space="preserve">Pre-blended polyols. Preparation funds had been returned at the 73rd meeting with the understanding that they could be requested again.  BP confirmation sought.</t>
  </si>
  <si>
    <t xml:space="preserve">Stage II HPMP</t>
  </si>
  <si>
    <t xml:space="preserve">Approved.</t>
  </si>
  <si>
    <t xml:space="preserve">Brunei Darussalam</t>
  </si>
  <si>
    <t xml:space="preserve">Stage I Investment proj./Sector Plans (Servicing Sector)</t>
  </si>
  <si>
    <t xml:space="preserve">Assumed 67.5% phase-out by by 2025. Funding distribution: 40% in 2020 and 60% after 2020.  UNEP cooperating agency.  BP confirmation sought.</t>
  </si>
  <si>
    <t xml:space="preserve">Cambodia</t>
  </si>
  <si>
    <t xml:space="preserve">Chile</t>
  </si>
  <si>
    <t xml:space="preserve">HPMP Stage II - ICR </t>
  </si>
  <si>
    <t xml:space="preserve">HPMP Stage II - Solvent </t>
  </si>
  <si>
    <t xml:space="preserve">Stage III HPMP (ICR)</t>
  </si>
  <si>
    <t xml:space="preserve">As per estimates submitted by China. BP confirmation sought.</t>
  </si>
  <si>
    <t xml:space="preserve">Costa Rica</t>
  </si>
  <si>
    <t xml:space="preserve">Stage I HPMP (foam sector)</t>
  </si>
  <si>
    <t xml:space="preserve">Assumed 67.5% phase-out by by 2025.  BP confirmation sought.</t>
  </si>
  <si>
    <t xml:space="preserve">Cuba</t>
  </si>
  <si>
    <t xml:space="preserve">HCFC-INV: AC Manufacturing</t>
  </si>
  <si>
    <t xml:space="preserve">A/C manufacturing investment project allowed to be submitted separately.  BP confirmation sought.</t>
  </si>
  <si>
    <t xml:space="preserve">Assumed 67.5% phase-out by by 2025. Funding distribution: 40% in 2020 and 60% after 2020.  BP confirmation sought.</t>
  </si>
  <si>
    <t xml:space="preserve">Democratic Republic of the Congo</t>
  </si>
  <si>
    <t xml:space="preserve">Assumed 35% reduction till 2020.  BP confirmation sought.</t>
  </si>
  <si>
    <t xml:space="preserve">Dominican Republic</t>
  </si>
  <si>
    <t xml:space="preserve">First tranche submitted in 2016 for the 77th meeting. Amounts match draft agreements (subject to change).  No unfunded tonnages.</t>
  </si>
  <si>
    <t xml:space="preserve">UNIDO Lead</t>
  </si>
  <si>
    <t xml:space="preserve">Stage II HPMP (HC production, XPS and foam)</t>
  </si>
  <si>
    <t xml:space="preserve">UNIDO Lead.  First tranche submitted in 2016 but withdrawn. Amounts match draft proposal (subject to  change).</t>
  </si>
  <si>
    <t xml:space="preserve">El Salvador</t>
  </si>
  <si>
    <t xml:space="preserve">Assumed 67.5% phase-out by by 2025. Funding distribution: 40% in 2020 and 60% after 2020.  UNEP cooperating agency. BP confirmation sought.</t>
  </si>
  <si>
    <t xml:space="preserve">Fiji</t>
  </si>
  <si>
    <t xml:space="preserve">Georgia</t>
  </si>
  <si>
    <t xml:space="preserve">Assumed 67.5% phase-out by by 2025. Funding distribution: 40% in 2020 and 60% after 2020.  Italy cooperating agency. BP confirmation sought.</t>
  </si>
  <si>
    <t xml:space="preserve">Core Unit Support</t>
  </si>
  <si>
    <t xml:space="preserve">Guyana</t>
  </si>
  <si>
    <t xml:space="preserve">Haiti</t>
  </si>
  <si>
    <t xml:space="preserve">Stage II HPMP (air conditioning, foam and refrigeration)</t>
  </si>
  <si>
    <t xml:space="preserve">First tranche submitted in 2016 for the 77th meeting.  Amounts match draft agreements (subject to change).  Ineligible consumption included in Stage II HPMP proposal: 419.3 MT (46.12 ODP tonnes) of HCFC-141b in Foam Sector. </t>
  </si>
  <si>
    <t xml:space="preserve">Stage II HPMP (refrigeration)</t>
  </si>
  <si>
    <t xml:space="preserve">First tranche submitted in 2016 for the 77th meeting.  Amounts match draft agreements (subject to change).  Ineligible consumption included in Stage II HPMP proposal: 620.64 MT (68.27 ODP tonnes) of HCFC-141b in Foam Sector. </t>
  </si>
  <si>
    <t xml:space="preserve">Jamaica</t>
  </si>
  <si>
    <t xml:space="preserve">Kyrgyzstan</t>
  </si>
  <si>
    <t xml:space="preserve">Lebanon</t>
  </si>
  <si>
    <t xml:space="preserve">Malaysia</t>
  </si>
  <si>
    <t xml:space="preserve">Stage II HPMP (foam, refrigeration, air conditioning)</t>
  </si>
  <si>
    <t xml:space="preserve">First tranche submitted in 2016 for the 77th meeting.  Amounts match draft agreements (subject to change).  Ineligible consumption included in Stage II HPMP proposal: 103.92 MT (11.43 ODP tonnes) of HCFC-141b in Foam Sector. </t>
  </si>
  <si>
    <t xml:space="preserve">Mali</t>
  </si>
  <si>
    <t xml:space="preserve">Mauritania</t>
  </si>
  <si>
    <t xml:space="preserve">UNEP lead.  BP confirmation sought.</t>
  </si>
  <si>
    <t xml:space="preserve">UNEP lead. BP confirmation sought.</t>
  </si>
  <si>
    <t xml:space="preserve">Nepal</t>
  </si>
  <si>
    <t xml:space="preserve">First tranche in 2017.  Includes pre-blended polyols and the government would be willing to discuss extended commitments, if needed. BP confirmation sought.  Italy cooperating agency.</t>
  </si>
  <si>
    <t xml:space="preserve">Pakistan</t>
  </si>
  <si>
    <t xml:space="preserve">Panama</t>
  </si>
  <si>
    <t xml:space="preserve">Paraguay</t>
  </si>
  <si>
    <t xml:space="preserve">Stage II HPMP Preparation (refr servicing)</t>
  </si>
  <si>
    <t xml:space="preserve">Peru</t>
  </si>
  <si>
    <t xml:space="preserve">Stage II HPMP Preparation (foam)</t>
  </si>
  <si>
    <t xml:space="preserve">Pre-blended polyols. BP confirmation sought.</t>
  </si>
  <si>
    <t xml:space="preserve">First tranche in 2017. Includes pre-blended polyols (doesn't exceed 35% target).  BP confirmation sought.</t>
  </si>
  <si>
    <t xml:space="preserve">Republic of Moldova</t>
  </si>
  <si>
    <t xml:space="preserve">Assumed 35% reduction till 2020.  First tranche submitted in 2016 for the 77th meeting.  Amounts match draft agreements (subject to change). </t>
  </si>
  <si>
    <t xml:space="preserve">Saint Kitts and Nevis</t>
  </si>
  <si>
    <t xml:space="preserve">South Sudan</t>
  </si>
  <si>
    <t xml:space="preserve">Stage I CP/HPMP</t>
  </si>
  <si>
    <t xml:space="preserve">UNEP lead.  First tranche submitted in 2016 for the 77th meeting.  Amounts match draft agreements (subject to change).</t>
  </si>
  <si>
    <t xml:space="preserve">Sri Lanka</t>
  </si>
  <si>
    <t xml:space="preserve">Swaziland</t>
  </si>
  <si>
    <t xml:space="preserve">Timor-Leste</t>
  </si>
  <si>
    <t xml:space="preserve">Trinidad and Tobago</t>
  </si>
  <si>
    <t xml:space="preserve">UNDP Lead. BP confirmation sought.</t>
  </si>
  <si>
    <t xml:space="preserve">This activity is a carryover from the 2016 business plan.  It is hoped that the next phase can be submitted to the 77th meeting.</t>
  </si>
  <si>
    <t xml:space="preserve">Uruguay</t>
  </si>
  <si>
    <t xml:space="preserve">Stage II HPMP (rigid foam &amp; servicing)</t>
  </si>
  <si>
    <t xml:space="preserve">First tranche submitted in 2016 for the 77th meeting.  Amounts match draft agreements (subject to change).  No unfunded tonnages.</t>
  </si>
  <si>
    <t xml:space="preserve">Venezuela</t>
  </si>
  <si>
    <t xml:space="preserve">Phasing out all 141b in foam.  Includes pre-blended polyols.</t>
  </si>
  <si>
    <t xml:space="preserve">Afghanistan</t>
  </si>
  <si>
    <t xml:space="preserve">HCFC Phase-out Management Plan (implementation)</t>
  </si>
  <si>
    <t xml:space="preserve">Afghanistan HPMP implementation</t>
  </si>
  <si>
    <t xml:space="preserve">Stage 2 - HCFC Phase-out Management Plan (preparation) </t>
  </si>
  <si>
    <t xml:space="preserve">Afghanistan HPMP preparation (Stage II)</t>
  </si>
  <si>
    <t xml:space="preserve">Stage 2 - HCFC Phase-out Management Plan (implementation) </t>
  </si>
  <si>
    <t xml:space="preserve">Afghanistan HPMP implementation  (Stage II)</t>
  </si>
  <si>
    <t xml:space="preserve">The amount is counted for UNEP as single agency</t>
  </si>
  <si>
    <t xml:space="preserve">Institutional Strengthening</t>
  </si>
  <si>
    <t xml:space="preserve">Afghanistan IS renewal</t>
  </si>
  <si>
    <t xml:space="preserve">Albania</t>
  </si>
  <si>
    <t xml:space="preserve">Albania HPMP implementation</t>
  </si>
  <si>
    <t xml:space="preserve">Albania HPMP implementation  (Stage II)</t>
  </si>
  <si>
    <t xml:space="preserve">The amount is calculated based on two agencies involvement (Overall 27% for UNEP: first tranche 20% - 80% after 2020) +PSC </t>
  </si>
  <si>
    <t xml:space="preserve">Albania IS renewal</t>
  </si>
  <si>
    <t xml:space="preserve">Algeria</t>
  </si>
  <si>
    <t xml:space="preserve">Algeria IS renewal</t>
  </si>
  <si>
    <t xml:space="preserve">Moved from 2016</t>
  </si>
  <si>
    <t xml:space="preserve">Angola IS renewal</t>
  </si>
  <si>
    <t xml:space="preserve">Antigua and Barbuda</t>
  </si>
  <si>
    <t xml:space="preserve">Stage 2 - HCFC Phase-out Management Plan (implementation)</t>
  </si>
  <si>
    <t xml:space="preserve">Antigua and Barbuda  HPMP implementation  (Stage II)</t>
  </si>
  <si>
    <t xml:space="preserve">The amount is calculated based on two agencies involvement +PSC. Prorated by MLFS last year BP </t>
  </si>
  <si>
    <t xml:space="preserve">Antigua &amp; Barbuda IS renewal</t>
  </si>
  <si>
    <t xml:space="preserve">Armenia HPMP implementation  (Stage II)</t>
  </si>
  <si>
    <t xml:space="preserve">The amount is calculated based on two agencies involvement (Overall 40% for UNEP, tranches distribution 40,5% - 60%  +PSC)</t>
  </si>
  <si>
    <t xml:space="preserve">Stage 3 - HCFC Phase-out Management Plan (implementation) </t>
  </si>
  <si>
    <t xml:space="preserve">Armenia HPMP implementation  (Stage III)</t>
  </si>
  <si>
    <t xml:space="preserve">The amount is calculated based on two agencies involvement (Overall 40% for UNEP: first tranche 20% - 80% after 2020) +PSC </t>
  </si>
  <si>
    <t xml:space="preserve">Bahamas</t>
  </si>
  <si>
    <t xml:space="preserve">Bahamas HPMP implementation</t>
  </si>
  <si>
    <t xml:space="preserve">2016 tranche needs verification report. UNEP expects to sibmit to ExCom-77</t>
  </si>
  <si>
    <t xml:space="preserve">Bahamas HPMP preparation (Stage II)</t>
  </si>
  <si>
    <t xml:space="preserve">Bahamas HPMP implementation  (Stage II)</t>
  </si>
  <si>
    <t xml:space="preserve">The amount is calculated based on two agencies involvement +PSC </t>
  </si>
  <si>
    <t xml:space="preserve">Bahamas IS renewal</t>
  </si>
  <si>
    <t xml:space="preserve">Bahrain</t>
  </si>
  <si>
    <t xml:space="preserve">Bahrain HPMP implementation</t>
  </si>
  <si>
    <t xml:space="preserve">Tranche in 2017 has moved from previous year submission</t>
  </si>
  <si>
    <t xml:space="preserve">Bahrain HPMP preparation (Stage II)</t>
  </si>
  <si>
    <t xml:space="preserve">Bahrain HPMP implementation  (Stage II)</t>
  </si>
  <si>
    <t xml:space="preserve">Bahrain IS renewal</t>
  </si>
  <si>
    <t xml:space="preserve">Bangladesh HPMP Implementation</t>
  </si>
  <si>
    <t xml:space="preserve">Bangladesh HPMP implementation  (Stage II)</t>
  </si>
  <si>
    <t xml:space="preserve">Barbados HPMP implementation</t>
  </si>
  <si>
    <t xml:space="preserve">Barbados HPMP preparation (Stage II)</t>
  </si>
  <si>
    <t xml:space="preserve">Barbados HPMP implementation  (Stage II)</t>
  </si>
  <si>
    <t xml:space="preserve">Barbados IS renewal</t>
  </si>
  <si>
    <t xml:space="preserve">Belize HPMP implementation</t>
  </si>
  <si>
    <t xml:space="preserve">Belize HPMP preparation (Stage II)</t>
  </si>
  <si>
    <t xml:space="preserve">Belize HPMP implementation  (Stage II)</t>
  </si>
  <si>
    <t xml:space="preserve">Belize IS renewal</t>
  </si>
  <si>
    <t xml:space="preserve">Benin</t>
  </si>
  <si>
    <t xml:space="preserve">Benin HPMP implementation</t>
  </si>
  <si>
    <t xml:space="preserve">Benin HPMP preparation (Stage II)</t>
  </si>
  <si>
    <t xml:space="preserve">Benin HPMP implementation  (Stage II)</t>
  </si>
  <si>
    <t xml:space="preserve">Benin IS renewal</t>
  </si>
  <si>
    <t xml:space="preserve">Bhutan HPMP implementation</t>
  </si>
  <si>
    <t xml:space="preserve">Total phase out has been approved</t>
  </si>
  <si>
    <t xml:space="preserve">Bhutan  IS renewal</t>
  </si>
  <si>
    <t xml:space="preserve">Bolivia IS renewal</t>
  </si>
  <si>
    <t xml:space="preserve">Botswana</t>
  </si>
  <si>
    <t xml:space="preserve">Botswana HPMP implementation</t>
  </si>
  <si>
    <t xml:space="preserve">Botswana HPMP preparation (Stage II)</t>
  </si>
  <si>
    <t xml:space="preserve">Botswana HPMP implementation  (Stage II)</t>
  </si>
  <si>
    <t xml:space="preserve">Botswana IS renewal</t>
  </si>
  <si>
    <t xml:space="preserve">Brunei Darussalam HPMP implementation</t>
  </si>
  <si>
    <t xml:space="preserve">Brunei Darussalam HPMP preparation (Stage II)</t>
  </si>
  <si>
    <t xml:space="preserve">Brunei Darussalam HPMP implementation  (Stage II)</t>
  </si>
  <si>
    <t xml:space="preserve">The amount is calculated based on two agencies involvement, but only reflects UNEP component+PSC of 13%.  The calculation is based on ExCom Decision 74/51. </t>
  </si>
  <si>
    <t xml:space="preserve">Brunei Darussalam IS renewal</t>
  </si>
  <si>
    <t xml:space="preserve">Burkina Faso</t>
  </si>
  <si>
    <t xml:space="preserve">Burkina Faso HPMP implementation</t>
  </si>
  <si>
    <t xml:space="preserve">Burkin Faso HPMP preparation (Stage II)</t>
  </si>
  <si>
    <t xml:space="preserve">Burkina Faso HPMP implementation  (Stage II)</t>
  </si>
  <si>
    <t xml:space="preserve">Burkina Faso IS renewal</t>
  </si>
  <si>
    <t xml:space="preserve">Burundi</t>
  </si>
  <si>
    <t xml:space="preserve">Burundi HPMP implementation</t>
  </si>
  <si>
    <t xml:space="preserve">Burundi HPMP preparation (Stage II)</t>
  </si>
  <si>
    <t xml:space="preserve">Burundi HPMP implementation  (Stage II)</t>
  </si>
  <si>
    <t xml:space="preserve">Burundi IS renewal</t>
  </si>
  <si>
    <t xml:space="preserve">Cambodia HPMP implementation</t>
  </si>
  <si>
    <t xml:space="preserve">Cambodia IS renewal</t>
  </si>
  <si>
    <t xml:space="preserve">Cameroon</t>
  </si>
  <si>
    <t xml:space="preserve">Cameroon IS renewal</t>
  </si>
  <si>
    <t xml:space="preserve">Cape Verde</t>
  </si>
  <si>
    <t xml:space="preserve">Cape Verde HPMP implementation</t>
  </si>
  <si>
    <t xml:space="preserve">Cape Verde HPMP preparation (Stage II)</t>
  </si>
  <si>
    <t xml:space="preserve">Cape Verde HPMP implementation  (Stage II)</t>
  </si>
  <si>
    <t xml:space="preserve">UNEP is the single implementing agency</t>
  </si>
  <si>
    <t xml:space="preserve">Cape Verde IS renewal</t>
  </si>
  <si>
    <t xml:space="preserve">Central African Republic</t>
  </si>
  <si>
    <t xml:space="preserve">Central African Republic HPMP implementation</t>
  </si>
  <si>
    <t xml:space="preserve">In 2017, UNEP includes two tranches together for CAR</t>
  </si>
  <si>
    <t xml:space="preserve">Central African Republic HPMP preparation (Stage II)</t>
  </si>
  <si>
    <t xml:space="preserve">Central African Republic HPMP implementation  (Stage II)</t>
  </si>
  <si>
    <t xml:space="preserve">Central African Republic IS renewal</t>
  </si>
  <si>
    <t xml:space="preserve">The country could not submit renewals for 3 years </t>
  </si>
  <si>
    <t xml:space="preserve">Chad</t>
  </si>
  <si>
    <t xml:space="preserve">Chad HPMP implementation</t>
  </si>
  <si>
    <t xml:space="preserve">Chad HPMP preparation (Stage II)</t>
  </si>
  <si>
    <t xml:space="preserve">Chad HPMP implementation  (Stage II)</t>
  </si>
  <si>
    <t xml:space="preserve">Chad IS renewal</t>
  </si>
  <si>
    <t xml:space="preserve">Chile HPMP implementation  (Stage II)</t>
  </si>
  <si>
    <t xml:space="preserve">Stage 3 - HCFC Phase-out Management Plan (preparation) </t>
  </si>
  <si>
    <t xml:space="preserve">Chile HPMP preparation (Stage III)</t>
  </si>
  <si>
    <t xml:space="preserve">Colombia HPMP implementation  (Stage II)</t>
  </si>
  <si>
    <t xml:space="preserve">Comoros</t>
  </si>
  <si>
    <t xml:space="preserve">Comoros HPMP implementation</t>
  </si>
  <si>
    <t xml:space="preserve">Comoros HPMP preparation (Stage II)</t>
  </si>
  <si>
    <t xml:space="preserve">Comoros HPMP implementation  (Stage II)</t>
  </si>
  <si>
    <t xml:space="preserve">Comoros IS renewal</t>
  </si>
  <si>
    <t xml:space="preserve">Congo</t>
  </si>
  <si>
    <t xml:space="preserve">Congo Brazzaville HPMP implementation</t>
  </si>
  <si>
    <t xml:space="preserve">Congo HPMP preparation (Stage II)</t>
  </si>
  <si>
    <t xml:space="preserve">Congo HPMP implementation  (Stage II)</t>
  </si>
  <si>
    <t xml:space="preserve">Congo Brazzaville IS renewal</t>
  </si>
  <si>
    <t xml:space="preserve">Cook Islands</t>
  </si>
  <si>
    <t xml:space="preserve">Cook Islands (PIC) HPMP Implementation</t>
  </si>
  <si>
    <t xml:space="preserve">Cook Islands HPMP preparation (Stage II)</t>
  </si>
  <si>
    <t xml:space="preserve">Cook Island HPMP implementation  (Stage II)</t>
  </si>
  <si>
    <t xml:space="preserve">The amount is counted for UNEP as single agency and plus PSC of 13%.  The calculation is based on ExCom Decision 74/51. </t>
  </si>
  <si>
    <t xml:space="preserve">Cook Islands  IS renewal</t>
  </si>
  <si>
    <t xml:space="preserve">Cote d'Ivoire</t>
  </si>
  <si>
    <t xml:space="preserve">Côte d'Ivoire HPMP implementation</t>
  </si>
  <si>
    <t xml:space="preserve">Côte d'Ivoire HPMP preparation (Stage II)</t>
  </si>
  <si>
    <t xml:space="preserve">Cote d'Ivoire HPMP implementation  (Stage II)</t>
  </si>
  <si>
    <t xml:space="preserve">Côte d'Ivoire IS renewal</t>
  </si>
  <si>
    <t xml:space="preserve">Democratic People's Republic of Korea</t>
  </si>
  <si>
    <t xml:space="preserve">Korea DPR IS renewal</t>
  </si>
  <si>
    <t xml:space="preserve">Moved from 2015 submission</t>
  </si>
  <si>
    <t xml:space="preserve">DR Congo HPMP implementation</t>
  </si>
  <si>
    <t xml:space="preserve">DR Congo HPMP preparation  (Stage II)</t>
  </si>
  <si>
    <t xml:space="preserve">DR Congo HPMP preparation  (Stage III)</t>
  </si>
  <si>
    <t xml:space="preserve">Congo DR HPMP implementation  (Stage II)</t>
  </si>
  <si>
    <t xml:space="preserve">Congo DR IS renewal</t>
  </si>
  <si>
    <t xml:space="preserve">Djibouti</t>
  </si>
  <si>
    <t xml:space="preserve">Djibouti HPMP implementation</t>
  </si>
  <si>
    <t xml:space="preserve">Djibouti HPMP preparation</t>
  </si>
  <si>
    <t xml:space="preserve">Djibouti HPMP implementation  (Stage II)</t>
  </si>
  <si>
    <t xml:space="preserve">Djibouti IS renewal</t>
  </si>
  <si>
    <t xml:space="preserve">Dominica</t>
  </si>
  <si>
    <t xml:space="preserve">Dominica HPMP implementation</t>
  </si>
  <si>
    <t xml:space="preserve">Dominica HPMP preparation</t>
  </si>
  <si>
    <t xml:space="preserve">Dominica HPMP implementation  (Stage II)</t>
  </si>
  <si>
    <t xml:space="preserve">Dominica IS renewal</t>
  </si>
  <si>
    <t xml:space="preserve">Dominican Republic HPMP implementation (Stage II)</t>
  </si>
  <si>
    <t xml:space="preserve">Dominican Republic IS renewal</t>
  </si>
  <si>
    <t xml:space="preserve">Ecuador</t>
  </si>
  <si>
    <t xml:space="preserve">Ecuador HPMP implementation</t>
  </si>
  <si>
    <t xml:space="preserve">Ecuador HPMP preparation</t>
  </si>
  <si>
    <t xml:space="preserve">Ecuador HPMP implementation (Stage II)</t>
  </si>
  <si>
    <t xml:space="preserve">Ecuador  IS renewal</t>
  </si>
  <si>
    <t xml:space="preserve">Egypt  HPMP implementation (Stage II)</t>
  </si>
  <si>
    <t xml:space="preserve">Stage 2 to be submitted at ExCom-77</t>
  </si>
  <si>
    <t xml:space="preserve">El Salvador HPMP implementation and ISR</t>
  </si>
  <si>
    <t xml:space="preserve">El Salvador  HPMP implementation (Stage II)</t>
  </si>
  <si>
    <t xml:space="preserve">Equatorial Guinea</t>
  </si>
  <si>
    <t xml:space="preserve">Equatorial Guinea HPMP implementation</t>
  </si>
  <si>
    <t xml:space="preserve">Equatorial Guinea HPMP preparation</t>
  </si>
  <si>
    <t xml:space="preserve">Equatorial Guinea HPMP implementation  (Stage II)</t>
  </si>
  <si>
    <t xml:space="preserve">Equatorial Guinea IS</t>
  </si>
  <si>
    <t xml:space="preserve">Eritrea</t>
  </si>
  <si>
    <t xml:space="preserve">Eritrea HPMP implementation</t>
  </si>
  <si>
    <t xml:space="preserve">Eritrea HPMP preparation</t>
  </si>
  <si>
    <t xml:space="preserve">Eritrea HPMP implementation  (Stage II)</t>
  </si>
  <si>
    <t xml:space="preserve">Eritrea IS renewal</t>
  </si>
  <si>
    <t xml:space="preserve">Ethiopia</t>
  </si>
  <si>
    <t xml:space="preserve">Ethiopia HPMP implementation</t>
  </si>
  <si>
    <t xml:space="preserve">In 2017, delayed tranche from previous year</t>
  </si>
  <si>
    <t xml:space="preserve">Ethiopia HPMP preparation</t>
  </si>
  <si>
    <t xml:space="preserve">Ethiopia HPMP implementation  (Stage II)</t>
  </si>
  <si>
    <t xml:space="preserve">Ethiopia IS renewal</t>
  </si>
  <si>
    <t xml:space="preserve">Fiji HPMP implementation</t>
  </si>
  <si>
    <t xml:space="preserve">Fiji HPMP preparation (Stage II)</t>
  </si>
  <si>
    <t xml:space="preserve">Fiji HPMP implementation  (Stage II)</t>
  </si>
  <si>
    <t xml:space="preserve">Fiji IS renewal</t>
  </si>
  <si>
    <t xml:space="preserve">Gabon</t>
  </si>
  <si>
    <t xml:space="preserve">Gabon HPMP implementation</t>
  </si>
  <si>
    <t xml:space="preserve">Gabon HPMP preparation</t>
  </si>
  <si>
    <t xml:space="preserve">Gabon HPMP implementation  (Stage II)</t>
  </si>
  <si>
    <t xml:space="preserve">Gabon IS renewal</t>
  </si>
  <si>
    <t xml:space="preserve">Gambia</t>
  </si>
  <si>
    <t xml:space="preserve">Gambia HPMP implementation</t>
  </si>
  <si>
    <t xml:space="preserve">Gambia HPMP preparation</t>
  </si>
  <si>
    <t xml:space="preserve">Gambia HPMP implementation  (Stage II)</t>
  </si>
  <si>
    <t xml:space="preserve">Gambia IS renewal</t>
  </si>
  <si>
    <t xml:space="preserve">Technical assistance / support</t>
  </si>
  <si>
    <t xml:space="preserve">Global CAP 2017 work programme</t>
  </si>
  <si>
    <t xml:space="preserve">Global CAP 2018 work programme</t>
  </si>
  <si>
    <t xml:space="preserve">Global CAP 2019 work programme</t>
  </si>
  <si>
    <t xml:space="preserve">Global CAP 2020 work programme</t>
  </si>
  <si>
    <t xml:space="preserve">Grenada</t>
  </si>
  <si>
    <t xml:space="preserve">Grenada HPMP implementation</t>
  </si>
  <si>
    <t xml:space="preserve">Grenada HPMP preparation</t>
  </si>
  <si>
    <t xml:space="preserve">Grenada HPMP implementation  (Stage II)</t>
  </si>
  <si>
    <t xml:space="preserve">Grenada IS renewal</t>
  </si>
  <si>
    <t xml:space="preserve">Guatemala</t>
  </si>
  <si>
    <t xml:space="preserve">Guatemala HPMP implementation</t>
  </si>
  <si>
    <t xml:space="preserve">Guatemala HPMP preparation </t>
  </si>
  <si>
    <t xml:space="preserve">Guatemala HPMP implementation  (Stage II)</t>
  </si>
  <si>
    <t xml:space="preserve">Guatemala IS renewal</t>
  </si>
  <si>
    <t xml:space="preserve">Guinea</t>
  </si>
  <si>
    <t xml:space="preserve">Guinea Conakry HPMP implementation</t>
  </si>
  <si>
    <t xml:space="preserve">Guinea HPMP preparation</t>
  </si>
  <si>
    <t xml:space="preserve">Guinea HPMP implementation  (Stage II)</t>
  </si>
  <si>
    <t xml:space="preserve">Guinea IS renewal</t>
  </si>
  <si>
    <t xml:space="preserve">Guinea-Bissau</t>
  </si>
  <si>
    <t xml:space="preserve">Guinea Bissau HPMP implementation</t>
  </si>
  <si>
    <t xml:space="preserve">Guinea Bissau HPMP preparation</t>
  </si>
  <si>
    <t xml:space="preserve">Guinea - Bissau HPMP implementation  (Stage II)</t>
  </si>
  <si>
    <t xml:space="preserve">Guinea Bissau IS renewal</t>
  </si>
  <si>
    <t xml:space="preserve">Guyana HPMP implementation (Stage II)</t>
  </si>
  <si>
    <t xml:space="preserve">Guyana IS renewal</t>
  </si>
  <si>
    <t xml:space="preserve">Haiti HPMP implementation</t>
  </si>
  <si>
    <t xml:space="preserve">Haiti HPMP preparation</t>
  </si>
  <si>
    <t xml:space="preserve">Haiti HPMP implementation (Stage II)</t>
  </si>
  <si>
    <t xml:space="preserve">Haiti IS renewal</t>
  </si>
  <si>
    <t xml:space="preserve">Honduras</t>
  </si>
  <si>
    <t xml:space="preserve">Honduras HPMP implementation</t>
  </si>
  <si>
    <t xml:space="preserve">Honduras HPMP preparation</t>
  </si>
  <si>
    <t xml:space="preserve">Honduras HPMP implementation (Stage II)</t>
  </si>
  <si>
    <t xml:space="preserve">Honduras IS renewal</t>
  </si>
  <si>
    <t xml:space="preserve">India HPMP implementation (Stage II)</t>
  </si>
  <si>
    <t xml:space="preserve">The phaseout target will be assgined by India as per their overarching HPMP</t>
  </si>
  <si>
    <t xml:space="preserve">Iran HPMP implementation (Stage II)</t>
  </si>
  <si>
    <t xml:space="preserve">The phaseout target will be assgined by Iran as per their overarching HPMP</t>
  </si>
  <si>
    <t xml:space="preserve">Iraq</t>
  </si>
  <si>
    <t xml:space="preserve">Iraq HPMP implementation</t>
  </si>
  <si>
    <t xml:space="preserve">Iraq HPMP implementation (Stage II)</t>
  </si>
  <si>
    <t xml:space="preserve">Iraq IS</t>
  </si>
  <si>
    <t xml:space="preserve">Jamaica HPMP implementation </t>
  </si>
  <si>
    <t xml:space="preserve">Jamaica HPMP implementation (Stage II)</t>
  </si>
  <si>
    <t xml:space="preserve">Jamaica IS renewal</t>
  </si>
  <si>
    <t xml:space="preserve">Kenya IS renewal</t>
  </si>
  <si>
    <t xml:space="preserve">Kiribati</t>
  </si>
  <si>
    <t xml:space="preserve">Kiribati (PIC) HPMP(implementation</t>
  </si>
  <si>
    <t xml:space="preserve">Kiribati HPMP preparation (Stage II)</t>
  </si>
  <si>
    <t xml:space="preserve">Kiribati HPMP implementation (Stage II)</t>
  </si>
  <si>
    <t xml:space="preserve">Kiribati IS renewal</t>
  </si>
  <si>
    <t xml:space="preserve">Kuwait</t>
  </si>
  <si>
    <t xml:space="preserve">Kuwait HPMP implementation</t>
  </si>
  <si>
    <t xml:space="preserve">Kuwait HPMP preparation (Stage II)</t>
  </si>
  <si>
    <t xml:space="preserve">Kuwait HPMP implementation (Stage II)</t>
  </si>
  <si>
    <t xml:space="preserve">Kuwait IS renewal</t>
  </si>
  <si>
    <t xml:space="preserve">Kyrgyzstan HPMP implementation (Stage II)</t>
  </si>
  <si>
    <t xml:space="preserve">Approved for early total phase out </t>
  </si>
  <si>
    <t xml:space="preserve">Kyrgyzstan IS renewal</t>
  </si>
  <si>
    <t xml:space="preserve">Lao HPMP implementation</t>
  </si>
  <si>
    <t xml:space="preserve">Lao HPMP preparation (Stage II)</t>
  </si>
  <si>
    <t xml:space="preserve">Lao HPMP implementation  (Stage II)</t>
  </si>
  <si>
    <t xml:space="preserve">Lao IS renewal</t>
  </si>
  <si>
    <t xml:space="preserve">Lesotho IS renewal</t>
  </si>
  <si>
    <t xml:space="preserve">Liberia IS renewal</t>
  </si>
  <si>
    <t xml:space="preserve">Madagascar</t>
  </si>
  <si>
    <t xml:space="preserve">Madagascar HPMP implementation</t>
  </si>
  <si>
    <t xml:space="preserve">Madagascar HPMP preparation (Stage II)</t>
  </si>
  <si>
    <t xml:space="preserve">Madagascar HPMP implementation  (Stage II)</t>
  </si>
  <si>
    <t xml:space="preserve">Madagascar IS renewal</t>
  </si>
  <si>
    <t xml:space="preserve">Malawi</t>
  </si>
  <si>
    <t xml:space="preserve">Malawi HPMP implementation</t>
  </si>
  <si>
    <t xml:space="preserve">Malawi HPMP preparation (Stage II)</t>
  </si>
  <si>
    <t xml:space="preserve">Malawi  HPMP implementation  (Stage II)</t>
  </si>
  <si>
    <t xml:space="preserve">Malawi IS renewal</t>
  </si>
  <si>
    <t xml:space="preserve">Maldives</t>
  </si>
  <si>
    <t xml:space="preserve">Maldives HPMP implementation</t>
  </si>
  <si>
    <t xml:space="preserve">Maldives IS renewal</t>
  </si>
  <si>
    <t xml:space="preserve">Mali HPMP implementation</t>
  </si>
  <si>
    <t xml:space="preserve">Mali HPMP preparation (Stage II)</t>
  </si>
  <si>
    <t xml:space="preserve">Mali HPMP implementation  (Stage II)</t>
  </si>
  <si>
    <t xml:space="preserve">Mali IS renewal</t>
  </si>
  <si>
    <t xml:space="preserve">Marshall Islands</t>
  </si>
  <si>
    <t xml:space="preserve">Marshall Islands HPMP Implementation (PIC)</t>
  </si>
  <si>
    <t xml:space="preserve">Marshall Islands HPMP preparation (Stage II)</t>
  </si>
  <si>
    <t xml:space="preserve">Marshall Islands HPMP implementation  (Stage II)</t>
  </si>
  <si>
    <t xml:space="preserve">Marshall Islands IS renewal</t>
  </si>
  <si>
    <t xml:space="preserve">Moved from 2015 submission. Since 2014, there has been four changes in NOO.  New NOO appointed in May 2016. UNEP is now working to build the capacity of this new officer. </t>
  </si>
  <si>
    <t xml:space="preserve">Mauritania HPMP preparation (Stage II)</t>
  </si>
  <si>
    <t xml:space="preserve">Mauritania HPMP implementation</t>
  </si>
  <si>
    <t xml:space="preserve">Mauritania IS renewal</t>
  </si>
  <si>
    <t xml:space="preserve">Mauritius IS renewal</t>
  </si>
  <si>
    <t xml:space="preserve">Mexico HPMP implementation (Stage II)</t>
  </si>
  <si>
    <t xml:space="preserve">Micronesia (Federated States of)</t>
  </si>
  <si>
    <t xml:space="preserve">Micronesia FS (PIC) HPMP implementation</t>
  </si>
  <si>
    <t xml:space="preserve">Micronesia HPMP preparation (Stage II)</t>
  </si>
  <si>
    <t xml:space="preserve">Micronesia HPMP implementation (Stage II)</t>
  </si>
  <si>
    <t xml:space="preserve">Micronesia IS renewal</t>
  </si>
  <si>
    <t xml:space="preserve">Mongolia</t>
  </si>
  <si>
    <t xml:space="preserve">Mongolia HPMP implementation</t>
  </si>
  <si>
    <t xml:space="preserve">Mongolia HPMP preparation (Stage II)</t>
  </si>
  <si>
    <t xml:space="preserve">Mongolia HPMP implementation (Stage II)</t>
  </si>
  <si>
    <t xml:space="preserve">Mongolia IS renewal</t>
  </si>
  <si>
    <t xml:space="preserve">Morocco</t>
  </si>
  <si>
    <t xml:space="preserve">Morocco IS renewal</t>
  </si>
  <si>
    <t xml:space="preserve">Previous IS projects to be closed and funds to be returned</t>
  </si>
  <si>
    <t xml:space="preserve">Mozambique</t>
  </si>
  <si>
    <t xml:space="preserve">Mozambique HPMP implementation</t>
  </si>
  <si>
    <t xml:space="preserve">Mozambique HPMP preparation (Stage II)</t>
  </si>
  <si>
    <t xml:space="preserve">Mozambique HPMP implementation (Stage II)</t>
  </si>
  <si>
    <t xml:space="preserve">Mozambique IS renewal</t>
  </si>
  <si>
    <t xml:space="preserve">Myanmar</t>
  </si>
  <si>
    <t xml:space="preserve">Myanmar HPMP implementation</t>
  </si>
  <si>
    <t xml:space="preserve">Two tranches together</t>
  </si>
  <si>
    <t xml:space="preserve">Myanma HPMP preparation (Stage II)</t>
  </si>
  <si>
    <t xml:space="preserve">Myanmar HPMP implementation (Stage II)</t>
  </si>
  <si>
    <t xml:space="preserve">Myanmar IS renewal</t>
  </si>
  <si>
    <t xml:space="preserve">Namibia IS renewal</t>
  </si>
  <si>
    <t xml:space="preserve">Nauru</t>
  </si>
  <si>
    <t xml:space="preserve">Nauru (PIC) HPMP Implementation</t>
  </si>
  <si>
    <t xml:space="preserve">Nauru HPMP preparation (Stage II)</t>
  </si>
  <si>
    <t xml:space="preserve">Nauru HPMP implementation (Stage II)</t>
  </si>
  <si>
    <t xml:space="preserve">Nauru  IS renewal</t>
  </si>
  <si>
    <t xml:space="preserve">Large Cash balance in current phase, No siting NOU since 2014</t>
  </si>
  <si>
    <t xml:space="preserve">Nepal HPMP implementation</t>
  </si>
  <si>
    <t xml:space="preserve">Nepal HPMP preparation (Stage II)</t>
  </si>
  <si>
    <t xml:space="preserve">Nepal HPMP implementation (Stage II)</t>
  </si>
  <si>
    <t xml:space="preserve">Nepal IS renewal</t>
  </si>
  <si>
    <t xml:space="preserve">Nicaragua</t>
  </si>
  <si>
    <t xml:space="preserve">Nicaragua HPMP implementation </t>
  </si>
  <si>
    <t xml:space="preserve">Nicaragua HPMP preparation (Stage II)</t>
  </si>
  <si>
    <t xml:space="preserve">NicaraguaHPMP implementation (Stage II)</t>
  </si>
  <si>
    <t xml:space="preserve">Nicaragua IS renewal</t>
  </si>
  <si>
    <t xml:space="preserve">Niger</t>
  </si>
  <si>
    <t xml:space="preserve">Niger HPMP implementation</t>
  </si>
  <si>
    <t xml:space="preserve">Niger HPMP preparation (Stage II)</t>
  </si>
  <si>
    <t xml:space="preserve">Niger HPMP implementation (Stage II)</t>
  </si>
  <si>
    <t xml:space="preserve">Niger IS renewal</t>
  </si>
  <si>
    <t xml:space="preserve">Niue</t>
  </si>
  <si>
    <t xml:space="preserve">Niue (PIC) HPMP Implementation</t>
  </si>
  <si>
    <t xml:space="preserve">Niue HPMP preparation (Stage II)</t>
  </si>
  <si>
    <t xml:space="preserve">Niue HPMP implementation (Stage II)</t>
  </si>
  <si>
    <t xml:space="preserve">Niue IS renewal</t>
  </si>
  <si>
    <t xml:space="preserve">Oman</t>
  </si>
  <si>
    <t xml:space="preserve">Oman HPMP implementation (Stage II)</t>
  </si>
  <si>
    <t xml:space="preserve">Pakistan HPMP implementation (Stage II)</t>
  </si>
  <si>
    <t xml:space="preserve">Palau</t>
  </si>
  <si>
    <t xml:space="preserve">Palau (PIC) HPMP Implementation</t>
  </si>
  <si>
    <t xml:space="preserve">Palau HPMP preparation (Stage II)</t>
  </si>
  <si>
    <t xml:space="preserve">Palau HPMP implementation (Stage II)</t>
  </si>
  <si>
    <t xml:space="preserve">Palau IS renewal</t>
  </si>
  <si>
    <t xml:space="preserve">Paraguay HPMP implementation</t>
  </si>
  <si>
    <t xml:space="preserve">Paraguay HPMP preparation (Stage II)</t>
  </si>
  <si>
    <t xml:space="preserve">Paraguay HPMP implementation (Stage II)</t>
  </si>
  <si>
    <t xml:space="preserve">Paraguay IS renewal</t>
  </si>
  <si>
    <t xml:space="preserve">Peru HPMP preparation (Stage III)</t>
  </si>
  <si>
    <t xml:space="preserve">Stage 3 assuming that stage 2 until 2020</t>
  </si>
  <si>
    <t xml:space="preserve">Peru HPMP implementation (Stage II)</t>
  </si>
  <si>
    <t xml:space="preserve">The amount is calculated based on two agencies involvement +PSC annount after 2020 for stage 3</t>
  </si>
  <si>
    <t xml:space="preserve">Peru IS renewal</t>
  </si>
  <si>
    <t xml:space="preserve">Philippines IS renewal</t>
  </si>
  <si>
    <t xml:space="preserve">Qatar</t>
  </si>
  <si>
    <t xml:space="preserve">Qatar HPMP implementation</t>
  </si>
  <si>
    <t xml:space="preserve">Second tranch to be submitted to ExCom-77. This is third tranche!</t>
  </si>
  <si>
    <t xml:space="preserve">Qatar  HPMP implementation (Stage II)</t>
  </si>
  <si>
    <t xml:space="preserve">Moved to 2018 instead of 2017 as two tranches will be approved in 2016 and 2017 for stage-I</t>
  </si>
  <si>
    <t xml:space="preserve">Region: ASP</t>
  </si>
  <si>
    <t xml:space="preserve">Regional</t>
  </si>
  <si>
    <t xml:space="preserve">Regional PIC HPMP Implementation</t>
  </si>
  <si>
    <t xml:space="preserve">Regional PIC HPMP preparation (Stage II)</t>
  </si>
  <si>
    <t xml:space="preserve">Republic of Moldova HPMP implementation (Stage II)</t>
  </si>
  <si>
    <t xml:space="preserve">The amount is calculated based on two agencies involvement +PSC. The stage 2 is submitted to ExCom-77 in 2016</t>
  </si>
  <si>
    <t xml:space="preserve">Republic of Moldova HPMP implementation  (Stage III)</t>
  </si>
  <si>
    <t xml:space="preserve">The amount is calculated based on two agencies involvement (Overall 30% for UNEP: first tranche 50% - 50% after 2020) +PSC </t>
  </si>
  <si>
    <t xml:space="preserve">Republic of Moldova IS renewal</t>
  </si>
  <si>
    <t xml:space="preserve">Rwanda</t>
  </si>
  <si>
    <t xml:space="preserve">Rwanda HPMP implementation</t>
  </si>
  <si>
    <t xml:space="preserve">Rwanda HPMP preparation (Stage II)</t>
  </si>
  <si>
    <t xml:space="preserve">Rwanda HPMP implementation (Stage II)</t>
  </si>
  <si>
    <t xml:space="preserve">Rwanda IS renewal</t>
  </si>
  <si>
    <t xml:space="preserve">Saint Kitts and the Nevis HPMP implementation</t>
  </si>
  <si>
    <t xml:space="preserve">Saint Kitts  HPMP preparation (Stage II)</t>
  </si>
  <si>
    <t xml:space="preserve">Saint Kitts and Nevis HPMP implementation (Stage II)</t>
  </si>
  <si>
    <t xml:space="preserve">Saint Kitts and the Nevis IS renewal</t>
  </si>
  <si>
    <t xml:space="preserve">Saint Lucia</t>
  </si>
  <si>
    <t xml:space="preserve">Saint Lucia HPMP implementation</t>
  </si>
  <si>
    <t xml:space="preserve">Saint Lucia HPMP preparation (Stage II)</t>
  </si>
  <si>
    <t xml:space="preserve">Saint Lucia HPMP implementation (Stage II)</t>
  </si>
  <si>
    <t xml:space="preserve">Saint Lucia IS renewal</t>
  </si>
  <si>
    <t xml:space="preserve">Saint Vincent and the Grenadines</t>
  </si>
  <si>
    <t xml:space="preserve">Saint Vincent and the Grenadines HPMP implementation</t>
  </si>
  <si>
    <t xml:space="preserve">The total phase out was already approved</t>
  </si>
  <si>
    <t xml:space="preserve">Saint Vincent and the Grenadines IS renewal</t>
  </si>
  <si>
    <t xml:space="preserve">Samoa</t>
  </si>
  <si>
    <t xml:space="preserve">Samoa (PIC) HPMP Implementation</t>
  </si>
  <si>
    <t xml:space="preserve">Samoa HPMP preparation (Stage II)</t>
  </si>
  <si>
    <t xml:space="preserve">Samoa iHPMP implementation (Stage II)</t>
  </si>
  <si>
    <t xml:space="preserve">Samoa IS renewal</t>
  </si>
  <si>
    <t xml:space="preserve">Sao Tome and Principe</t>
  </si>
  <si>
    <t xml:space="preserve">Sao Tome and Principe HPMP implementation</t>
  </si>
  <si>
    <t xml:space="preserve">Sao Tome &amp; Principe HPMP preparation (Stage II)</t>
  </si>
  <si>
    <t xml:space="preserve">Sao Tome &amp; Principe HPMP implementation (Stage II)</t>
  </si>
  <si>
    <t xml:space="preserve">UNEP is a single agency for Sao Tome and Principe</t>
  </si>
  <si>
    <t xml:space="preserve">Sao Tome &amp; Principe IS renewal</t>
  </si>
  <si>
    <t xml:space="preserve">Saudi Arabia</t>
  </si>
  <si>
    <t xml:space="preserve">Saudi Arabia HPMP implementation</t>
  </si>
  <si>
    <t xml:space="preserve">Sadui Arabia  HPMP preparation (stage II)</t>
  </si>
  <si>
    <t xml:space="preserve">Saudi Arabia HPMP implementation (Stage II)</t>
  </si>
  <si>
    <t xml:space="preserve">Saudi Arabia IS renewal</t>
  </si>
  <si>
    <t xml:space="preserve">Moved from 2015 submission. If country is able to finalize legal insrument and complete reporting then country may submit renewal requst in 2017. </t>
  </si>
  <si>
    <t xml:space="preserve">Senegal</t>
  </si>
  <si>
    <t xml:space="preserve">Senegal HPMP Implementation</t>
  </si>
  <si>
    <t xml:space="preserve">Senegal HPMP preparation (Stage II)</t>
  </si>
  <si>
    <t xml:space="preserve">Senegal HPMP implementation (Stage II)</t>
  </si>
  <si>
    <t xml:space="preserve">Senegal IS renewal</t>
  </si>
  <si>
    <t xml:space="preserve">Serbia</t>
  </si>
  <si>
    <t xml:space="preserve">Serbia HPMP implementation</t>
  </si>
  <si>
    <t xml:space="preserve">Serbia HPMP implementation (Stage II)</t>
  </si>
  <si>
    <t xml:space="preserve">The amount is calculated based on two agencies involvement (25% for UNEP, 40% for the first tranche - 60% after 2020) + PSC </t>
  </si>
  <si>
    <t xml:space="preserve">Seychelles IS renewal</t>
  </si>
  <si>
    <t xml:space="preserve">Sierra Leone</t>
  </si>
  <si>
    <t xml:space="preserve">Sierra Leone HPMP implementation</t>
  </si>
  <si>
    <t xml:space="preserve">Sierra Leone HPMP preparation (Stage II)</t>
  </si>
  <si>
    <t xml:space="preserve">Sierra Leone HPMP implementation (Stage II)</t>
  </si>
  <si>
    <t xml:space="preserve">Sierra Leone IS renewal</t>
  </si>
  <si>
    <t xml:space="preserve">Solomon Islands</t>
  </si>
  <si>
    <t xml:space="preserve">Solomon Islands (PIC) HPMP Implementation</t>
  </si>
  <si>
    <t xml:space="preserve">Solomon Islands HPMP preparation (Stage II)</t>
  </si>
  <si>
    <t xml:space="preserve">Solomon Islands HPMP implementation (Stage II)</t>
  </si>
  <si>
    <t xml:space="preserve">Solomon Islands IS renewal</t>
  </si>
  <si>
    <t xml:space="preserve">Somalia</t>
  </si>
  <si>
    <t xml:space="preserve">Somalia IS renewal</t>
  </si>
  <si>
    <t xml:space="preserve">South Sudan HPMP implementation</t>
  </si>
  <si>
    <t xml:space="preserve">Stage 1 to be submitted ExCom-77</t>
  </si>
  <si>
    <t xml:space="preserve">South Sudan HPMP preparation (Stage II)</t>
  </si>
  <si>
    <t xml:space="preserve">South Sudan HPMP implementation (Stage II)</t>
  </si>
  <si>
    <t xml:space="preserve">South Sudan IS renewal</t>
  </si>
  <si>
    <t xml:space="preserve">Sri Lanka HPMP implementation</t>
  </si>
  <si>
    <t xml:space="preserve">Sri Lanka  HPMP preparation (Stage II)</t>
  </si>
  <si>
    <t xml:space="preserve">Sri Lanka HPMP implementation (Stage II)</t>
  </si>
  <si>
    <t xml:space="preserve">Sudan</t>
  </si>
  <si>
    <t xml:space="preserve">Sudan IS renewal</t>
  </si>
  <si>
    <t xml:space="preserve">Suriname</t>
  </si>
  <si>
    <t xml:space="preserve">Suriname HPMP implementation</t>
  </si>
  <si>
    <t xml:space="preserve">Suriname  HPMP preparation (Stage II)</t>
  </si>
  <si>
    <t xml:space="preserve">Suriname HPMP implementation (Stage II)</t>
  </si>
  <si>
    <t xml:space="preserve">Suriname IS renewal</t>
  </si>
  <si>
    <t xml:space="preserve">Swaziland HPMP implementation</t>
  </si>
  <si>
    <t xml:space="preserve">Swaziland HPMP preparation (Stage II)</t>
  </si>
  <si>
    <t xml:space="preserve">Swaziland HPMP implementation (Stage II)</t>
  </si>
  <si>
    <t xml:space="preserve">Swaziland IS renewal</t>
  </si>
  <si>
    <t xml:space="preserve">Timor Leste HPMP implementation</t>
  </si>
  <si>
    <t xml:space="preserve">Timor Leste HPMP implementation (Stage II)</t>
  </si>
  <si>
    <t xml:space="preserve">The amount is calculated based on two agencies involvement, but only reflects UNEP component+PSC of 13%.  The calculation is based on ExCom Decision 74/51.   For HPMP Stage 2, the first tranche of $US 52,181 (0.04 ODP tonnes), which is to be released at the 77 meeting in 2016, is not included in this table.</t>
  </si>
  <si>
    <t xml:space="preserve">Timor Leste IS</t>
  </si>
  <si>
    <t xml:space="preserve">Togo</t>
  </si>
  <si>
    <t xml:space="preserve">Togo HPMP implementation</t>
  </si>
  <si>
    <t xml:space="preserve">Stage 2 - HCFC Phase-out Management Plan (preparation)</t>
  </si>
  <si>
    <t xml:space="preserve">Togo HPMP preparation</t>
  </si>
  <si>
    <t xml:space="preserve">Togo HPMP implementation (Stage II)</t>
  </si>
  <si>
    <t xml:space="preserve">Togo IS renewal</t>
  </si>
  <si>
    <t xml:space="preserve">Tonga</t>
  </si>
  <si>
    <t xml:space="preserve">Tonga (PIC) HPMP (implementation)</t>
  </si>
  <si>
    <t xml:space="preserve">Tonga HPMP preparation</t>
  </si>
  <si>
    <t xml:space="preserve">Tonga HPMP implementation (Stage II)</t>
  </si>
  <si>
    <t xml:space="preserve">Tonga IS renewal </t>
  </si>
  <si>
    <t xml:space="preserve">Tunisia HPMP implementation</t>
  </si>
  <si>
    <t xml:space="preserve">Tunisia HPMP implementation (Stage II)</t>
  </si>
  <si>
    <t xml:space="preserve">Turkey</t>
  </si>
  <si>
    <t xml:space="preserve">Turkey HPMP implementation (Stage II)</t>
  </si>
  <si>
    <t xml:space="preserve">The amount is calculated based on two agency involvement (Overall 20% for UNEP:  first tranche 50% - 50% after 2020 ) + PSC</t>
  </si>
  <si>
    <t xml:space="preserve">Tuvalu</t>
  </si>
  <si>
    <t xml:space="preserve">Tuvalu (PIC) HPMP (implementation)</t>
  </si>
  <si>
    <t xml:space="preserve">Tuvalu HPMP preparation</t>
  </si>
  <si>
    <t xml:space="preserve">Tuvalu iHPMP implementation (Stage II)</t>
  </si>
  <si>
    <t xml:space="preserve">Tuvalu IS renewal</t>
  </si>
  <si>
    <t xml:space="preserve">Uganda</t>
  </si>
  <si>
    <t xml:space="preserve">Uganda HPMP implementation</t>
  </si>
  <si>
    <t xml:space="preserve">Uganda HPMP preparation</t>
  </si>
  <si>
    <t xml:space="preserve">Uganda iHPMP implementation (Stage II)</t>
  </si>
  <si>
    <t xml:space="preserve">Uganda IS renewal</t>
  </si>
  <si>
    <t xml:space="preserve">United Republic of Tanzania</t>
  </si>
  <si>
    <t xml:space="preserve">Tanzania HPMP Implementation</t>
  </si>
  <si>
    <t xml:space="preserve">Tanzania HPMP preparation</t>
  </si>
  <si>
    <t xml:space="preserve">Tanzania HPMP implementation (Stage II)</t>
  </si>
  <si>
    <t xml:space="preserve">Tanzania IS renewal</t>
  </si>
  <si>
    <t xml:space="preserve">Vanuatu</t>
  </si>
  <si>
    <t xml:space="preserve">Vanuatu (PIC) HPMP Implementation</t>
  </si>
  <si>
    <t xml:space="preserve">Vanuatu HPMP preparation</t>
  </si>
  <si>
    <t xml:space="preserve">Vanuatu iHPMP implementation (Stage II)</t>
  </si>
  <si>
    <t xml:space="preserve">Vanuatu IS renewal</t>
  </si>
  <si>
    <t xml:space="preserve">Vietnam IS renewal</t>
  </si>
  <si>
    <t xml:space="preserve">Yemen</t>
  </si>
  <si>
    <t xml:space="preserve">Yemen HPMP implementation</t>
  </si>
  <si>
    <t xml:space="preserve">Delayed tranche</t>
  </si>
  <si>
    <t xml:space="preserve">Yemen IS renewal</t>
  </si>
  <si>
    <t xml:space="preserve"> If country situation stabilizes, and is able to amend the legal instrument and complete reporting then country may submit renewal request in 2017. </t>
  </si>
  <si>
    <t xml:space="preserve">Zambia</t>
  </si>
  <si>
    <t xml:space="preserve">Zambia HPMP implementation</t>
  </si>
  <si>
    <t xml:space="preserve">Zambia HPMP preparation</t>
  </si>
  <si>
    <t xml:space="preserve">Zambia iHPMP implementation (Stage II)</t>
  </si>
  <si>
    <t xml:space="preserve">Zambia IS renewal</t>
  </si>
  <si>
    <t xml:space="preserve">Zimbabwe IS renewal</t>
  </si>
  <si>
    <t xml:space="preserve">HPMP - Stage I</t>
  </si>
  <si>
    <t xml:space="preserve">UNIDO lead, UNEP cooperating</t>
  </si>
  <si>
    <t xml:space="preserve">Preparation of Stage II HPMP </t>
  </si>
  <si>
    <t xml:space="preserve">HPMP - Stage II</t>
  </si>
  <si>
    <t xml:space="preserve">Stage II to address 67.5% phase-out by 2025. Funding distribution: 40% in 2020 and 60% after 2020. The initial funding of 40% is to allow effective implementation and purchase of equipment/ tools.</t>
  </si>
  <si>
    <t xml:space="preserve">UNIDO single agency
Revised Baseline 62.12 ODPt</t>
  </si>
  <si>
    <t xml:space="preserve">Due to the delays of the 2014 tranche, the 2017 tranche is moved from 2017 to 2018.</t>
  </si>
  <si>
    <t xml:space="preserve">FOA-Rigid PU foam</t>
  </si>
  <si>
    <t xml:space="preserve">PRP submission is postponed from 2016 to 2017</t>
  </si>
  <si>
    <t xml:space="preserve">REF-Manufacturing</t>
  </si>
  <si>
    <t xml:space="preserve">To address phase-out in the manufacturing sector</t>
  </si>
  <si>
    <t xml:space="preserve">To address phase-out in pre-blended polyols</t>
  </si>
  <si>
    <t xml:space="preserve">To address the manufacturing sector and there is a need to initiate substantial activities in the service sector as well to ensure future compliance targets</t>
  </si>
  <si>
    <t xml:space="preserve">UNEP lead, UNIDO Coop.</t>
  </si>
  <si>
    <t xml:space="preserve">Country has ongoing Stage I addressing 10% phase-out. Stage II will address up to 2020 35% reduction target.</t>
  </si>
  <si>
    <t xml:space="preserve">UNIDO lead, WB &amp; Italy coop.</t>
  </si>
  <si>
    <t xml:space="preserve">UNIDO lead, WB Coop</t>
  </si>
  <si>
    <t xml:space="preserve">Institutional strengthening</t>
  </si>
  <si>
    <t xml:space="preserve">Committed to 39% Accelerated Phase-out by 2020</t>
  </si>
  <si>
    <t xml:space="preserve">UNEP lead, UNIDO Coop.
Total pre-blended polyols in HPMP: 10.11ODPt</t>
  </si>
  <si>
    <t xml:space="preserve">HPMP - Stage I - Additional funding Awal Co.</t>
  </si>
  <si>
    <t xml:space="preserve">In line with Para 140.(g) of Dec. 68/33</t>
  </si>
  <si>
    <t xml:space="preserve">Decision 61/47 allows submission of a project to phase-out pre-blended polyols</t>
  </si>
  <si>
    <t xml:space="preserve">Stage II to address 67.5% phase-out by 2025. Funding distribution: 40% in 2020 and 60% after 2020. The initial funding of 40% is to allow effective implementation and purchase of equipment/tools.</t>
  </si>
  <si>
    <t xml:space="preserve">HPMP transferred from GIZ to UNIDO at the 74th ExCom</t>
  </si>
  <si>
    <t xml:space="preserve">UNIDO single agency</t>
  </si>
  <si>
    <t xml:space="preserve">Bosnia and Herzegovina</t>
  </si>
  <si>
    <t xml:space="preserve">UNDP lead, GIZ, Italy and UNIDO cooperating agencies</t>
  </si>
  <si>
    <t xml:space="preserve">2016 tranche is postponed to 2017 in line with 2016 endorsed BP</t>
  </si>
  <si>
    <t xml:space="preserve">REF-Assembly and charging of refrigeration equipment</t>
  </si>
  <si>
    <t xml:space="preserve">Stage II is postponed to 2017, it is planned to be submitted to the 79th Meeting of the ExCom.</t>
  </si>
  <si>
    <t xml:space="preserve">2016 tranche was moved further to 2018, since it is not expected to be submitted in 2017 due to the local circumstances.</t>
  </si>
  <si>
    <t xml:space="preserve">UNDP lead, UNIDO and UNEP Coop.</t>
  </si>
  <si>
    <t xml:space="preserve">HPMP Stage II - RAC </t>
  </si>
  <si>
    <t xml:space="preserve">HCFC-23</t>
  </si>
  <si>
    <t xml:space="preserve">HPMP - Stage III</t>
  </si>
  <si>
    <t xml:space="preserve">This line for the Stage III RAC HPMP was included on the very specific request of the Fund Secretariat. It is a very rough estimate only.</t>
  </si>
  <si>
    <t xml:space="preserve">Cote D'Ivoire</t>
  </si>
  <si>
    <t xml:space="preserve">2016 tranche moved to 2017 and 2018 tranche moved to 2019</t>
  </si>
  <si>
    <t xml:space="preserve">HPMP for the Production Sector</t>
  </si>
  <si>
    <t xml:space="preserve">Funding level is an estimate only, however, the C/E is much better than for example the production sector closure of Romania agreed at the 47th ExCom Meeting.</t>
  </si>
  <si>
    <t xml:space="preserve">Preparation of Production Sector HPMP</t>
  </si>
  <si>
    <t xml:space="preserve">UNIDO lead, UNEP coop.</t>
  </si>
  <si>
    <t xml:space="preserve">Manufacturing sector needs to be addressed during Stage II.</t>
  </si>
  <si>
    <t xml:space="preserve">HPMP - Stage I, incl. FOA investment</t>
  </si>
  <si>
    <t xml:space="preserve">HPMP - Stage I - Additional funding Pre-blended polyols</t>
  </si>
  <si>
    <t xml:space="preserve">As per the Agreement contained in Annex XII of UNEP/OzL.Pro/ExCom/65/60, Ecuador can submit an additional project to phase out the use of the remaining
5.71 ODP tonnes of HCFC-141b contained in pre-blended polyols during stage I.</t>
  </si>
  <si>
    <t xml:space="preserve">REF-Servicing and FOA</t>
  </si>
  <si>
    <t xml:space="preserve">UNIDO lead, UNDP coop.</t>
  </si>
  <si>
    <t xml:space="preserve">Total pre-blended polyols in HPMP: 98.34ODPt</t>
  </si>
  <si>
    <t xml:space="preserve">Stage II is planned to address 67.5% phase-out by 2025 and will address the phase-out of manufacturing sectors to avoid potential non-compliance with the 2030 and 2040 targets.</t>
  </si>
  <si>
    <t xml:space="preserve">UNIDO Lead, UNDP, GIZ and UNEP cooperating agencies</t>
  </si>
  <si>
    <t xml:space="preserve"> Two tranches are planned after 2020, namely in 2022 and 2024.
Stage II proposal had been submitted to the 77th ExCom, prior to the date specified in the business plan, but was withdrawn in the end. Figures will be aligned with the final submission next year.</t>
  </si>
  <si>
    <t xml:space="preserve">Stage II is planned to address 67.5% phase-out by 2025 and will address the phase-out of manufacturing sectors to avoid potential non-compliance with the 2030 and 2040 targets. First tranche is planned for 2016.</t>
  </si>
  <si>
    <t xml:space="preserve">Stage II proposal had been submitted to the 77th ExCom, prior to the date specified in the business plan, but was withdrawn in the end. Figures will be aligned with the final submission next year.</t>
  </si>
  <si>
    <t xml:space="preserve">UNEP lead, UNIDO coop.</t>
  </si>
  <si>
    <t xml:space="preserve">Core Unit Funding</t>
  </si>
  <si>
    <t xml:space="preserve">REF-Manufacturing FOA</t>
  </si>
  <si>
    <t xml:space="preserve">The Islamic Republic of Iran is since last year freed from sanctions. There is a huge need of infrastructural work, which will be kicked off and since middle of last year companies are more active. The holistic sector approach used during Stage I is supposed to be continued under Stage II, therefore reducing the sector activities is not under consideration by the implementing agencies, which view is also supported by the Government.</t>
  </si>
  <si>
    <t xml:space="preserve">Stage II submission to the 77th ExCom Meeting</t>
  </si>
  <si>
    <t xml:space="preserve">The values reflect the submission to the 77th ExCom</t>
  </si>
  <si>
    <t xml:space="preserve">Submission by the lead agency at the 77th ExCom Meeting</t>
  </si>
  <si>
    <t xml:space="preserve">HCFC-22/ HCFC-142b</t>
  </si>
  <si>
    <t xml:space="preserve">FOA-XPS</t>
  </si>
  <si>
    <t xml:space="preserve">Committed to 39.2% Accelerated Phase-out by 2018</t>
  </si>
  <si>
    <t xml:space="preserve">2016 and 2018 tranches moved by one year</t>
  </si>
  <si>
    <t xml:space="preserve">PRP submission is postponed to 2017</t>
  </si>
  <si>
    <t xml:space="preserve">REF-Air Conditioning</t>
  </si>
  <si>
    <t xml:space="preserve">Stage II to address complete phase-out in the manufacturing sector</t>
  </si>
  <si>
    <t xml:space="preserve">Libyan Arab Jamahiriya</t>
  </si>
  <si>
    <t xml:space="preserve">2nd year of IS is being submitted to the 77th ExCom. Renewal expected in 2018.</t>
  </si>
  <si>
    <t xml:space="preserve">Lead agency has submitted tranche request to the 77th Meeting of the ExCom.</t>
  </si>
  <si>
    <t xml:space="preserve">Spain to be included as bilateral agency at the 77th ExCom Meeting and part of the 2016 and 2018 tranche will be moved to Spain's BP</t>
  </si>
  <si>
    <t xml:space="preserve">Montenegro</t>
  </si>
  <si>
    <t xml:space="preserve">HPMP - Stage I, incl. IS</t>
  </si>
  <si>
    <t xml:space="preserve">IS is not included in the estimated figures</t>
  </si>
  <si>
    <t xml:space="preserve">The reason for increased ODP impact is due to the manufacturing sector phase-out. </t>
  </si>
  <si>
    <t xml:space="preserve">The BP has been adjusted: submission of the 2016 tranche in 2017.</t>
  </si>
  <si>
    <t xml:space="preserve">UNDP lead, UNIDO coop.</t>
  </si>
  <si>
    <t xml:space="preserve">Technical assistance for SMEs.</t>
  </si>
  <si>
    <t xml:space="preserve">REF-Servicing, REF Manufacturing and FOA</t>
  </si>
  <si>
    <t xml:space="preserve">HPMP - Stage II, incl. FOA &amp; REF investment</t>
  </si>
  <si>
    <t xml:space="preserve">The reason for the slow progress under Stage I, as explained in the PFR 2015, has been that no national MP focal point was in place until mid 2016. However, with the new appointment, significant progress has been achieved, which enables the country and UNIDO to keep the proposed figures.</t>
  </si>
  <si>
    <t xml:space="preserve">Ongoing stage has not started yet, thus, submission in 2017 is highly unlikely. For this reason, the request was moved to 2018.</t>
  </si>
  <si>
    <t xml:space="preserve">Added following the IACM discussions</t>
  </si>
  <si>
    <t xml:space="preserve">Committed to 40% Accelerated Phase-out by 2020</t>
  </si>
  <si>
    <t xml:space="preserve">2015 tranche is being submitted to the 77th ExCom Mtg. Fund redistribution is being proposed following ExCom Decision 76/16. </t>
  </si>
  <si>
    <t xml:space="preserve">Stage II estimated to start in 2020 should help Saudi Arabia to meet its 67.5% reduction target in 2025</t>
  </si>
  <si>
    <t xml:space="preserve">REF-Servicing and REF-Manuf.</t>
  </si>
  <si>
    <t xml:space="preserve">HPMP - Stage I, incl. REF investment</t>
  </si>
  <si>
    <t xml:space="preserve">UNIDO submits next tranche request in 2017, BP is updated accordingly.</t>
  </si>
  <si>
    <t xml:space="preserve">2016 IS extension is submitted in 2017.</t>
  </si>
  <si>
    <t xml:space="preserve">2016 tranche might be submitted in 2017 only, depending on data submission of the NOU.</t>
  </si>
  <si>
    <t xml:space="preserve">The country is experiencing security problem, therefore the implementation could be delayed, this may affect the starting of stage II. </t>
  </si>
  <si>
    <t xml:space="preserve">South Africa</t>
  </si>
  <si>
    <t xml:space="preserve">FOA-Rigid PU foam and REF</t>
  </si>
  <si>
    <t xml:space="preserve">2016 tranche was moved to 2018, since the 2015 tranche was only approved in 2016 and fund transfer is pending submission and clearance of the verification report. Consequently, the 2018 tranche was moved to 2019.</t>
  </si>
  <si>
    <t xml:space="preserve">Syrian Arab Republic</t>
  </si>
  <si>
    <t xml:space="preserve">UNIDO only agency</t>
  </si>
  <si>
    <t xml:space="preserve">Due to security situation HPMP submission is not likely in 2017</t>
  </si>
  <si>
    <t xml:space="preserve">The Former Yugoslav Republic of Macedonia</t>
  </si>
  <si>
    <t xml:space="preserve">REF-Servicing, FOA &amp; INS</t>
  </si>
  <si>
    <t xml:space="preserve">HPMP - Stage I, incl. FOA investment &amp; IS</t>
  </si>
  <si>
    <t xml:space="preserve">2016 tranche is going to be submitted in 2017. Furthermore, UNIDO suggests to adjust the tight yearly submission targets according to the following: 2018 tranche should be submitted in 2019.</t>
  </si>
  <si>
    <t xml:space="preserve">UNIDO single IA</t>
  </si>
  <si>
    <t xml:space="preserve">
IS funding for Stage II is not included</t>
  </si>
  <si>
    <t xml:space="preserve">REF-Servicing, RAC-Manuf., FOA-Rigid PU foam</t>
  </si>
  <si>
    <t xml:space="preserve">HPMP - Stage II, Pre-blended polyol</t>
  </si>
  <si>
    <t xml:space="preserve">Committed to 86.4% Accelerated Phase-out by 2017</t>
  </si>
  <si>
    <t xml:space="preserve">UNIDO lead, UNEP coop.
Revised Baseline 493.03 ODPt</t>
  </si>
  <si>
    <t xml:space="preserve">Stage II will address the remaining 13.6% phase-out</t>
  </si>
  <si>
    <t xml:space="preserve">Turkey will target 100% reduction.</t>
  </si>
  <si>
    <t xml:space="preserve">Turkmenistan</t>
  </si>
  <si>
    <t xml:space="preserve">IS funding for Stage II is not included</t>
  </si>
  <si>
    <t xml:space="preserve">RAC-Manufacturing</t>
  </si>
  <si>
    <t xml:space="preserve">In order to have a holistic and sustainable approach under the HPMP, it is important to address the manufacturing sector besides the servicing and PU foam components. </t>
  </si>
  <si>
    <t xml:space="preserve">Due to the uncertain political situation in the country and the fact that there is no NOU, the dates and figures indicated in the BP are intentional and subject to change.</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0"/>
    <numFmt numFmtId="168" formatCode="0"/>
    <numFmt numFmtId="169" formatCode="#,##0.00"/>
    <numFmt numFmtId="170" formatCode="#,##0.000"/>
    <numFmt numFmtId="171" formatCode="@"/>
    <numFmt numFmtId="172" formatCode="#,##0.0"/>
  </numFmts>
  <fonts count="18">
    <font>
      <sz val="10"/>
      <name val="Arial"/>
      <family val="0"/>
    </font>
    <font>
      <sz val="10"/>
      <name val="Arial"/>
      <family val="0"/>
    </font>
    <font>
      <sz val="10"/>
      <name val="Arial"/>
      <family val="0"/>
    </font>
    <font>
      <sz val="10"/>
      <name val="Arial"/>
      <family val="0"/>
    </font>
    <font>
      <sz val="10"/>
      <name val="Arial"/>
      <family val="2"/>
    </font>
    <font>
      <sz val="8"/>
      <color rgb="FF000000"/>
      <name val="Times New Roman"/>
      <family val="2"/>
    </font>
    <font>
      <sz val="10"/>
      <name val="Times New Roman"/>
      <family val="1"/>
    </font>
    <font>
      <sz val="10"/>
      <color rgb="FF000000"/>
      <name val="MS Sans Serif"/>
      <family val="2"/>
    </font>
    <font>
      <sz val="8"/>
      <color rgb="FF000000"/>
      <name val="Times New Roman"/>
      <family val="1"/>
    </font>
    <font>
      <b val="true"/>
      <sz val="10"/>
      <name val="Times New Roman"/>
      <family val="1"/>
    </font>
    <font>
      <b val="true"/>
      <sz val="10"/>
      <name val="Arial"/>
      <family val="2"/>
    </font>
    <font>
      <sz val="8"/>
      <name val="Times New Roman"/>
      <family val="1"/>
    </font>
    <font>
      <b val="true"/>
      <sz val="8"/>
      <name val="Times New Roman"/>
      <family val="1"/>
    </font>
    <font>
      <sz val="8"/>
      <color rgb="FFFF0000"/>
      <name val="Times New Roman"/>
      <family val="1"/>
    </font>
    <font>
      <sz val="8"/>
      <color rgb="FF0066CC"/>
      <name val="Times New Roman"/>
      <family val="1"/>
    </font>
    <font>
      <sz val="8"/>
      <color rgb="FF0000FF"/>
      <name val="Times New Roman"/>
      <family val="1"/>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99CCFF"/>
        <bgColor rgb="FFCCCCFF"/>
      </patternFill>
    </fill>
    <fill>
      <patternFill patternType="solid">
        <fgColor rgb="FF99CC00"/>
        <bgColor rgb="FFFFCC00"/>
      </patternFill>
    </fill>
    <fill>
      <patternFill patternType="solid">
        <fgColor rgb="FFFF0000"/>
        <bgColor rgb="FF993300"/>
      </patternFill>
    </fill>
  </fills>
  <borders count="2">
    <border diagonalUp="false" diagonalDown="false">
      <left/>
      <right/>
      <top/>
      <bottom/>
      <diagonal/>
    </border>
    <border diagonalUp="false" diagonalDown="false">
      <left style="thin"/>
      <right style="thin"/>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9" fillId="0" borderId="1" xfId="0" applyFont="true" applyBorder="true" applyAlignment="true" applyProtection="false">
      <alignment horizontal="left" vertical="bottom" textRotation="0" wrapText="fals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center" vertical="top" textRotation="0" wrapText="true" indent="0" shrinkToFit="false"/>
      <protection locked="true" hidden="false"/>
    </xf>
    <xf numFmtId="171" fontId="12" fillId="2" borderId="0" xfId="0" applyFont="true" applyBorder="true" applyAlignment="true" applyProtection="false">
      <alignment horizontal="center" vertical="top" textRotation="0" wrapText="true" indent="0" shrinkToFit="false"/>
      <protection locked="true" hidden="false"/>
    </xf>
    <xf numFmtId="167" fontId="12" fillId="3" borderId="0" xfId="0" applyFont="true" applyBorder="true" applyAlignment="true" applyProtection="false">
      <alignment horizontal="center" vertical="top" textRotation="0" wrapText="true" indent="0" shrinkToFit="false"/>
      <protection locked="true" hidden="false"/>
    </xf>
    <xf numFmtId="169" fontId="12" fillId="3"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1" fillId="0" borderId="0" xfId="41" applyFont="true" applyBorder="true" applyAlignment="true" applyProtection="false">
      <alignment horizontal="left" vertical="bottom" textRotation="0" wrapText="false" indent="0" shrinkToFit="false"/>
      <protection locked="true" hidden="false"/>
    </xf>
    <xf numFmtId="164" fontId="11" fillId="0" borderId="0" xfId="46" applyFont="true" applyBorder="true" applyAlignment="true" applyProtection="false">
      <alignment horizontal="center" vertical="bottom" textRotation="0" wrapText="false" indent="0" shrinkToFit="false"/>
      <protection locked="true" hidden="false"/>
    </xf>
    <xf numFmtId="164" fontId="11" fillId="0" borderId="0" xfId="40" applyFont="true" applyBorder="true" applyAlignment="true" applyProtection="false">
      <alignment horizontal="center" vertical="bottom" textRotation="0" wrapText="false" indent="0" shrinkToFit="false"/>
      <protection locked="true" hidden="false"/>
    </xf>
    <xf numFmtId="164" fontId="11" fillId="0" borderId="0" xfId="41"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11" fillId="0" borderId="0" xfId="23" applyFont="true" applyBorder="true" applyAlignment="true" applyProtection="true">
      <alignment horizontal="right" vertical="bottom" textRotation="0" wrapText="false" indent="0" shrinkToFit="false"/>
      <protection locked="true" hidden="false"/>
    </xf>
    <xf numFmtId="164" fontId="11" fillId="0" borderId="0" xfId="46" applyFont="true" applyBorder="true" applyAlignment="true" applyProtection="false">
      <alignment horizontal="left" vertical="bottom" textRotation="0" wrapText="false" indent="0" shrinkToFit="false"/>
      <protection locked="true" hidden="false"/>
    </xf>
    <xf numFmtId="164" fontId="11" fillId="0" borderId="0" xfId="40" applyFont="true" applyBorder="true" applyAlignment="true" applyProtection="false">
      <alignment horizontal="left" vertical="top" textRotation="0" wrapText="false" indent="0" shrinkToFit="false"/>
      <protection locked="true" hidden="false"/>
    </xf>
    <xf numFmtId="167" fontId="11" fillId="0" borderId="0" xfId="15" applyFont="true" applyBorder="true" applyAlignment="true" applyProtection="true">
      <alignment horizontal="right" vertical="center" textRotation="0" wrapText="false" indent="0" shrinkToFit="false"/>
      <protection locked="true" hidden="false"/>
    </xf>
    <xf numFmtId="169" fontId="11" fillId="0" borderId="0" xfId="23" applyFont="true" applyBorder="true" applyAlignment="true" applyProtection="true">
      <alignment horizontal="right" vertical="bottom" textRotation="0" wrapText="false" indent="0" shrinkToFit="false"/>
      <protection locked="true" hidden="false"/>
    </xf>
    <xf numFmtId="164" fontId="11" fillId="0" borderId="0" xfId="41" applyFont="true" applyBorder="true" applyAlignment="true" applyProtection="false">
      <alignment horizontal="general" vertical="bottom" textRotation="0" wrapText="false" indent="0" shrinkToFit="false"/>
      <protection locked="true" hidden="false"/>
    </xf>
    <xf numFmtId="164" fontId="11" fillId="0" borderId="0" xfId="4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67"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7" fontId="11" fillId="0" borderId="0" xfId="0" applyFont="true" applyBorder="true" applyAlignment="true" applyProtection="false">
      <alignment horizontal="general" vertical="top" textRotation="0" wrapText="true" indent="0" shrinkToFit="false"/>
      <protection locked="true" hidden="false"/>
    </xf>
    <xf numFmtId="169" fontId="11" fillId="0" borderId="0" xfId="0" applyFont="true" applyBorder="true" applyAlignment="true" applyProtection="false">
      <alignment horizontal="general" vertical="top"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7" fontId="11" fillId="0" borderId="0" xfId="0" applyFont="true" applyBorder="true" applyAlignment="true" applyProtection="false">
      <alignment horizontal="right" vertical="top" textRotation="0" wrapText="true" indent="0" shrinkToFit="false"/>
      <protection locked="true" hidden="false"/>
    </xf>
    <xf numFmtId="164" fontId="11" fillId="0" borderId="0" xfId="41" applyFont="true" applyBorder="true" applyAlignment="true" applyProtection="false">
      <alignment horizontal="left" vertical="center" textRotation="0" wrapText="false" indent="0" shrinkToFit="false"/>
      <protection locked="true" hidden="false"/>
    </xf>
    <xf numFmtId="164" fontId="11" fillId="0" borderId="0" xfId="46" applyFont="true" applyBorder="true" applyAlignment="true" applyProtection="false">
      <alignment horizontal="right" vertical="bottom" textRotation="0" wrapText="false" indent="0" shrinkToFit="false"/>
      <protection locked="true" hidden="false"/>
    </xf>
    <xf numFmtId="167" fontId="13" fillId="0" borderId="0" xfId="67" applyFont="true" applyBorder="true" applyAlignment="true" applyProtection="false">
      <alignment horizontal="right" vertical="bottom" textRotation="0" wrapText="false" indent="0" shrinkToFit="false"/>
      <protection locked="true" hidden="false"/>
    </xf>
    <xf numFmtId="169" fontId="11" fillId="0" borderId="0" xfId="67" applyFont="true" applyBorder="true" applyAlignment="true" applyProtection="false">
      <alignment horizontal="right" vertical="bottom" textRotation="0" wrapText="false" indent="0" shrinkToFit="false"/>
      <protection locked="true" hidden="false"/>
    </xf>
    <xf numFmtId="167" fontId="11" fillId="0" borderId="0" xfId="67"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41" applyFont="true" applyBorder="true" applyAlignment="true" applyProtection="false">
      <alignment horizontal="general" vertical="bottom" textRotation="0" wrapText="false" indent="0" shrinkToFit="false"/>
      <protection locked="true" hidden="false"/>
    </xf>
    <xf numFmtId="167" fontId="13" fillId="0" borderId="0" xfId="23" applyFont="true" applyBorder="true" applyAlignment="true" applyProtection="true">
      <alignment horizontal="right" vertical="bottom" textRotation="0" wrapText="false" indent="0" shrinkToFit="false"/>
      <protection locked="true" hidden="false"/>
    </xf>
    <xf numFmtId="169" fontId="13" fillId="0" borderId="0" xfId="23" applyFont="true" applyBorder="true" applyAlignment="true" applyProtection="true">
      <alignment horizontal="right" vertical="bottom" textRotation="0" wrapText="false" indent="0" shrinkToFit="false"/>
      <protection locked="true" hidden="false"/>
    </xf>
    <xf numFmtId="164" fontId="11" fillId="0" borderId="0" xfId="40" applyFont="true" applyBorder="true" applyAlignment="true" applyProtection="false">
      <alignment horizontal="general" vertical="bottom" textRotation="0" wrapText="false" indent="0" shrinkToFit="false"/>
      <protection locked="true" hidden="false"/>
    </xf>
    <xf numFmtId="164" fontId="13" fillId="0" borderId="0" xfId="41" applyFont="true" applyBorder="true" applyAlignment="true" applyProtection="false">
      <alignment horizontal="center" vertical="bottom" textRotation="0" wrapText="false" indent="0" shrinkToFit="false"/>
      <protection locked="true" hidden="false"/>
    </xf>
    <xf numFmtId="167" fontId="11" fillId="0" borderId="0" xfId="38" applyFont="true" applyBorder="true" applyAlignment="true" applyProtection="true">
      <alignment horizontal="right" vertical="bottom" textRotation="0" wrapText="false" indent="0" shrinkToFit="false"/>
      <protection locked="true" hidden="false"/>
    </xf>
    <xf numFmtId="169" fontId="11" fillId="0" borderId="0" xfId="38" applyFont="true" applyBorder="true" applyAlignment="true" applyProtection="true">
      <alignment horizontal="right" vertical="bottom" textRotation="0" wrapText="false" indent="0" shrinkToFit="false"/>
      <protection locked="true" hidden="false"/>
    </xf>
    <xf numFmtId="167" fontId="13" fillId="0" borderId="0" xfId="38" applyFont="true" applyBorder="true" applyAlignment="true" applyProtection="true">
      <alignment horizontal="right" vertical="bottom" textRotation="0" wrapText="false" indent="0" shrinkToFit="false"/>
      <protection locked="true" hidden="false"/>
    </xf>
    <xf numFmtId="167" fontId="13" fillId="0" borderId="0" xfId="15" applyFont="true" applyBorder="true" applyAlignment="true" applyProtection="true">
      <alignment horizontal="right" vertical="bottom" textRotation="0" wrapText="false" indent="0" shrinkToFit="false"/>
      <protection locked="true" hidden="false"/>
    </xf>
    <xf numFmtId="164" fontId="13" fillId="0" borderId="0" xfId="4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7" fontId="11" fillId="0" borderId="0" xfId="23" applyFont="true" applyBorder="true" applyAlignment="true" applyProtection="true">
      <alignment horizontal="right" vertical="center" textRotation="0" wrapText="false" indent="0" shrinkToFit="false"/>
      <protection locked="true" hidden="false"/>
    </xf>
    <xf numFmtId="169" fontId="11" fillId="0" borderId="0" xfId="23"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left" vertical="center" textRotation="0" wrapText="false" indent="0" shrinkToFit="false"/>
      <protection locked="true" hidden="false"/>
    </xf>
    <xf numFmtId="167" fontId="13" fillId="0" borderId="0" xfId="23" applyFont="true" applyBorder="true" applyAlignment="true" applyProtection="true">
      <alignment horizontal="right" vertical="center"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9" fontId="13" fillId="0" borderId="0" xfId="23"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7" fontId="11" fillId="0" borderId="0" xfId="23" applyFont="true" applyBorder="true" applyAlignment="true" applyProtection="tru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46"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6" applyFont="true" applyBorder="true" applyAlignment="true" applyProtection="false">
      <alignment horizontal="left"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general" vertical="center" textRotation="0" wrapText="false" indent="0" shrinkToFit="false"/>
      <protection locked="true" hidden="false"/>
    </xf>
    <xf numFmtId="164" fontId="11" fillId="0" borderId="0" xfId="41" applyFont="true" applyBorder="true" applyAlignment="true" applyProtection="false">
      <alignment horizontal="right" vertical="bottom" textRotation="0" wrapText="false" indent="0" shrinkToFit="false"/>
      <protection locked="true" hidden="false"/>
    </xf>
    <xf numFmtId="167" fontId="11" fillId="0" borderId="0" xfId="15" applyFont="true" applyBorder="true" applyAlignment="true" applyProtection="true">
      <alignment horizontal="right" vertical="bottom" textRotation="0" wrapText="false" indent="0" shrinkToFit="false"/>
      <protection locked="true" hidden="false"/>
    </xf>
    <xf numFmtId="169" fontId="11" fillId="0" borderId="0" xfId="15" applyFont="true" applyBorder="true" applyAlignment="true" applyProtection="true">
      <alignment horizontal="right" vertical="bottom" textRotation="0" wrapText="false" indent="0" shrinkToFit="false"/>
      <protection locked="true" hidden="false"/>
    </xf>
    <xf numFmtId="167" fontId="11" fillId="0" borderId="0" xfId="4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4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false">
      <alignment horizontal="right" vertical="top" textRotation="0" wrapText="false" indent="0" shrinkToFit="false"/>
      <protection locked="true" hidden="false"/>
    </xf>
    <xf numFmtId="164" fontId="11" fillId="0" borderId="0" xfId="40" applyFont="true" applyBorder="true" applyAlignment="true" applyProtection="false">
      <alignment horizontal="left" vertical="center" textRotation="0" wrapText="false" indent="0" shrinkToFit="false"/>
      <protection locked="true" hidden="false"/>
    </xf>
    <xf numFmtId="164" fontId="12" fillId="0" borderId="0" xfId="40" applyFont="true" applyBorder="false" applyAlignment="true" applyProtection="false">
      <alignment horizontal="center" vertical="bottom" textRotation="0" wrapText="false" indent="0" shrinkToFit="false"/>
      <protection locked="true" hidden="false"/>
    </xf>
    <xf numFmtId="164" fontId="11" fillId="0" borderId="0" xfId="40" applyFont="true" applyBorder="false" applyAlignment="true" applyProtection="false">
      <alignment horizontal="general" vertical="bottom" textRotation="0" wrapText="false" indent="0" shrinkToFit="false"/>
      <protection locked="true" hidden="false"/>
    </xf>
    <xf numFmtId="164" fontId="11" fillId="0" borderId="0" xfId="40" applyFont="true" applyBorder="true" applyAlignment="true" applyProtection="false">
      <alignment horizontal="center" vertical="center" textRotation="0" wrapText="false" indent="0" shrinkToFit="false"/>
      <protection locked="true" hidden="false"/>
    </xf>
    <xf numFmtId="169" fontId="11" fillId="0" borderId="0" xfId="15" applyFont="true" applyBorder="true" applyAlignment="true" applyProtection="true">
      <alignment horizontal="right" vertical="center" textRotation="0" wrapText="false" indent="0" shrinkToFit="false"/>
      <protection locked="true" hidden="false"/>
    </xf>
    <xf numFmtId="167" fontId="13" fillId="0" borderId="0" xfId="15" applyFont="true" applyBorder="true" applyAlignment="true" applyProtection="true">
      <alignment horizontal="right" vertical="center" textRotation="0" wrapText="false" indent="0" shrinkToFit="false"/>
      <protection locked="true" hidden="false"/>
    </xf>
    <xf numFmtId="169" fontId="11" fillId="0" borderId="0" xfId="40" applyFont="true" applyBorder="true" applyAlignment="true" applyProtection="false">
      <alignment horizontal="right" vertical="bottom" textRotation="0" wrapText="false" indent="0" shrinkToFit="false"/>
      <protection locked="true" hidden="false"/>
    </xf>
    <xf numFmtId="164" fontId="11" fillId="0" borderId="0" xfId="41" applyFont="true" applyBorder="true" applyAlignment="true" applyProtection="false">
      <alignment horizontal="general" vertical="bottom" textRotation="0" wrapText="false" indent="0" shrinkToFit="false"/>
      <protection locked="true" hidden="false"/>
    </xf>
    <xf numFmtId="164" fontId="12" fillId="0" borderId="0" xfId="40" applyFont="true" applyBorder="false" applyAlignment="true" applyProtection="false">
      <alignment horizontal="center" vertical="bottom" textRotation="0" wrapText="false" indent="0" shrinkToFit="false"/>
      <protection locked="true" hidden="false"/>
    </xf>
    <xf numFmtId="164" fontId="11" fillId="4" borderId="0" xfId="40" applyFont="true" applyBorder="tru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1" fillId="0" borderId="0" xfId="40" applyFont="true" applyBorder="false" applyAlignment="true" applyProtection="false">
      <alignment horizontal="general" vertical="bottom" textRotation="0" wrapText="fals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8" fillId="0" borderId="0" xfId="46" applyFont="true" applyBorder="true" applyAlignment="true" applyProtection="false">
      <alignment horizontal="center" vertical="center" textRotation="0" wrapText="false" indent="0" shrinkToFit="false"/>
      <protection locked="true" hidden="false"/>
    </xf>
    <xf numFmtId="164" fontId="8" fillId="0" borderId="0" xfId="41" applyFont="true" applyBorder="true" applyAlignment="true" applyProtection="false">
      <alignment horizontal="right" vertical="center" textRotation="0" wrapText="false" indent="0" shrinkToFit="false"/>
      <protection locked="true" hidden="false"/>
    </xf>
    <xf numFmtId="164" fontId="8" fillId="0" borderId="0" xfId="46" applyFont="true" applyBorder="true" applyAlignment="true" applyProtection="false">
      <alignment horizontal="left" vertical="center" textRotation="0" wrapText="false" indent="0" shrinkToFit="false"/>
      <protection locked="true" hidden="false"/>
    </xf>
    <xf numFmtId="164" fontId="8" fillId="0" borderId="0" xfId="41" applyFont="true" applyBorder="true" applyAlignment="true" applyProtection="false">
      <alignment horizontal="center" vertical="center" textRotation="0" wrapText="false" indent="0" shrinkToFit="false"/>
      <protection locked="true" hidden="false"/>
    </xf>
    <xf numFmtId="164" fontId="11" fillId="0" borderId="0" xfId="40" applyFont="true" applyBorder="true" applyAlignment="true" applyProtection="false">
      <alignment horizontal="general" vertical="center" textRotation="0" wrapText="true" indent="0" shrinkToFit="false"/>
      <protection locked="true" hidden="false"/>
    </xf>
    <xf numFmtId="167" fontId="14" fillId="0" borderId="0" xfId="23" applyFont="true" applyBorder="true" applyAlignment="true" applyProtection="true">
      <alignment horizontal="right" vertical="center" textRotation="0" wrapText="false" indent="0" shrinkToFit="false"/>
      <protection locked="true" hidden="false"/>
    </xf>
    <xf numFmtId="169" fontId="14" fillId="0" borderId="0" xfId="23" applyFont="true" applyBorder="true" applyAlignment="true" applyProtection="true">
      <alignment horizontal="right" vertical="center" textRotation="0" wrapText="false" indent="0" shrinkToFit="false"/>
      <protection locked="true" hidden="false"/>
    </xf>
    <xf numFmtId="164" fontId="14" fillId="0" borderId="0"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false" indent="0" shrinkToFit="false"/>
      <protection locked="true" hidden="false"/>
    </xf>
    <xf numFmtId="164" fontId="14" fillId="0" borderId="0" xfId="41"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67" applyFont="true" applyBorder="true" applyAlignment="true" applyProtection="false">
      <alignment horizontal="left" vertical="center" textRotation="0" wrapText="false" indent="0" shrinkToFit="false"/>
      <protection locked="true" hidden="false"/>
    </xf>
    <xf numFmtId="164" fontId="11" fillId="0" borderId="0" xfId="40" applyFont="true" applyBorder="false" applyAlignment="true" applyProtection="false">
      <alignment horizontal="general"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12" xfId="22"/>
    <cellStyle name="Comma 2" xfId="23"/>
    <cellStyle name="Comma 3" xfId="24"/>
    <cellStyle name="Comma 3 2" xfId="25"/>
    <cellStyle name="Comma 3 3" xfId="26"/>
    <cellStyle name="Comma 4" xfId="27"/>
    <cellStyle name="Comma 4 2" xfId="28"/>
    <cellStyle name="Comma 5" xfId="29"/>
    <cellStyle name="Comma 6" xfId="30"/>
    <cellStyle name="Comma 6 2" xfId="31"/>
    <cellStyle name="Comma 7" xfId="32"/>
    <cellStyle name="Comma 7 2" xfId="33"/>
    <cellStyle name="Comma 8" xfId="34"/>
    <cellStyle name="Comma 8 2" xfId="35"/>
    <cellStyle name="Comma 9" xfId="36"/>
    <cellStyle name="Comma 9 2" xfId="37"/>
    <cellStyle name="Dezimal 2" xfId="38"/>
    <cellStyle name="Milliers_2010-2012 BP Template" xfId="39"/>
    <cellStyle name="Normal 2" xfId="40"/>
    <cellStyle name="Normal 3" xfId="41"/>
    <cellStyle name="Normal 4" xfId="42"/>
    <cellStyle name="Normal 5" xfId="43"/>
    <cellStyle name="Normal 6" xfId="44"/>
    <cellStyle name="Normal 6 2" xfId="45"/>
    <cellStyle name="Normal_Sheet1" xfId="46"/>
    <cellStyle name="Percent 10" xfId="47"/>
    <cellStyle name="Percent 10 2" xfId="48"/>
    <cellStyle name="Percent 11" xfId="49"/>
    <cellStyle name="Percent 12" xfId="50"/>
    <cellStyle name="Percent 13" xfId="51"/>
    <cellStyle name="Percent 2" xfId="52"/>
    <cellStyle name="Percent 3" xfId="53"/>
    <cellStyle name="Percent 3 2" xfId="54"/>
    <cellStyle name="Percent 3 3" xfId="55"/>
    <cellStyle name="Percent 4" xfId="56"/>
    <cellStyle name="Percent 4 2" xfId="57"/>
    <cellStyle name="Percent 5" xfId="58"/>
    <cellStyle name="Percent 6" xfId="59"/>
    <cellStyle name="Percent 6 2" xfId="60"/>
    <cellStyle name="Percent 7" xfId="61"/>
    <cellStyle name="Percent 7 2" xfId="62"/>
    <cellStyle name="Percent 8" xfId="63"/>
    <cellStyle name="Percent 8 2" xfId="64"/>
    <cellStyle name="Percent 9" xfId="65"/>
    <cellStyle name="Percent 9 2" xfId="66"/>
    <cellStyle name="Standard 2" xfId="67"/>
    <cellStyle name="桁区切り [0.00] 2" xfId="68"/>
    <cellStyle name="標準 2"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6" min="2" style="2" width="13.85"/>
  </cols>
  <sheetData>
    <row r="1" s="5" customFormat="true" ht="12.75" hidden="false" customHeight="false" outlineLevel="0" collapsed="false">
      <c r="A1" s="3" t="s">
        <v>0</v>
      </c>
      <c r="B1" s="4" t="n">
        <v>2017</v>
      </c>
      <c r="C1" s="4" t="n">
        <v>2018</v>
      </c>
      <c r="D1" s="4" t="n">
        <v>2019</v>
      </c>
      <c r="E1" s="4" t="n">
        <v>2020</v>
      </c>
      <c r="F1" s="4" t="s">
        <v>1</v>
      </c>
    </row>
    <row r="2" s="5" customFormat="true" ht="12.75" hidden="false" customHeight="false" outlineLevel="0" collapsed="false">
      <c r="A2" s="3" t="s">
        <v>2</v>
      </c>
      <c r="B2" s="4"/>
      <c r="C2" s="4"/>
      <c r="D2" s="4"/>
      <c r="E2" s="4"/>
      <c r="F2" s="4"/>
    </row>
    <row r="3" customFormat="false" ht="12.75" hidden="false" customHeight="false" outlineLevel="0" collapsed="false">
      <c r="A3" s="6" t="s">
        <v>3</v>
      </c>
      <c r="B3" s="7" t="n">
        <v>93837.8599258493</v>
      </c>
      <c r="C3" s="7" t="n">
        <v>133829.823389426</v>
      </c>
      <c r="D3" s="7" t="n">
        <v>74338.0050596452</v>
      </c>
      <c r="E3" s="7" t="n">
        <v>97724.2685152084</v>
      </c>
      <c r="F3" s="7" t="n">
        <v>245166.809433065</v>
      </c>
    </row>
    <row r="4" customFormat="false" ht="12.75" hidden="false" customHeight="false" outlineLevel="0" collapsed="false">
      <c r="A4" s="6" t="s">
        <v>4</v>
      </c>
      <c r="B4" s="7" t="n">
        <v>0</v>
      </c>
      <c r="C4" s="7" t="n">
        <v>532.5</v>
      </c>
      <c r="D4" s="7" t="n">
        <v>532.5</v>
      </c>
      <c r="E4" s="7" t="n">
        <v>532.5</v>
      </c>
      <c r="F4" s="7" t="n">
        <v>0</v>
      </c>
    </row>
    <row r="5" customFormat="false" ht="12.75" hidden="false" customHeight="false" outlineLevel="0" collapsed="false">
      <c r="A5" s="6" t="s">
        <v>5</v>
      </c>
      <c r="B5" s="7" t="n">
        <v>107</v>
      </c>
      <c r="C5" s="7" t="n">
        <v>0</v>
      </c>
      <c r="D5" s="7" t="n">
        <v>0</v>
      </c>
      <c r="E5" s="7" t="n">
        <v>0</v>
      </c>
      <c r="F5" s="7" t="n">
        <v>0</v>
      </c>
    </row>
    <row r="6" customFormat="false" ht="12.75" hidden="false" customHeight="false" outlineLevel="0" collapsed="false">
      <c r="A6" s="6" t="s">
        <v>6</v>
      </c>
      <c r="B6" s="7" t="n">
        <v>21874.2857142857</v>
      </c>
      <c r="C6" s="7" t="n">
        <v>21874.2857142857</v>
      </c>
      <c r="D6" s="7" t="n">
        <v>21874.2857142857</v>
      </c>
      <c r="E6" s="7" t="n">
        <v>21874.2857142857</v>
      </c>
      <c r="F6" s="7" t="n">
        <v>218742.857142857</v>
      </c>
    </row>
    <row r="7" customFormat="false" ht="12.75" hidden="false" customHeight="false" outlineLevel="0" collapsed="false">
      <c r="A7" s="6" t="s">
        <v>7</v>
      </c>
      <c r="B7" s="7" t="n">
        <v>127.330485208248</v>
      </c>
      <c r="C7" s="7" t="n">
        <v>761.1</v>
      </c>
      <c r="D7" s="7" t="n">
        <v>8</v>
      </c>
      <c r="E7" s="7" t="n">
        <v>166.597</v>
      </c>
      <c r="F7" s="7" t="n">
        <v>0</v>
      </c>
    </row>
    <row r="8" customFormat="false" ht="12.75" hidden="false" customHeight="false" outlineLevel="0" collapsed="false">
      <c r="A8" s="6" t="s">
        <v>8</v>
      </c>
      <c r="B8" s="7" t="n">
        <v>1400.22668503592</v>
      </c>
      <c r="C8" s="7" t="n">
        <v>429.648445454546</v>
      </c>
      <c r="D8" s="7" t="n">
        <v>0</v>
      </c>
      <c r="E8" s="7" t="n">
        <v>0</v>
      </c>
      <c r="F8" s="7" t="n">
        <v>0</v>
      </c>
    </row>
    <row r="9" customFormat="false" ht="12.75" hidden="false" customHeight="false" outlineLevel="0" collapsed="false">
      <c r="A9" s="6" t="s">
        <v>9</v>
      </c>
      <c r="B9" s="7" t="n">
        <v>36.697</v>
      </c>
      <c r="C9" s="7" t="n">
        <v>0</v>
      </c>
      <c r="D9" s="7" t="n">
        <v>0</v>
      </c>
      <c r="E9" s="7" t="n">
        <v>0</v>
      </c>
      <c r="F9" s="7" t="n">
        <v>0</v>
      </c>
    </row>
    <row r="10" customFormat="false" ht="12.75" hidden="false" customHeight="false" outlineLevel="0" collapsed="false">
      <c r="A10" s="6" t="s">
        <v>10</v>
      </c>
      <c r="B10" s="7" t="n">
        <v>836.571428571429</v>
      </c>
      <c r="C10" s="7" t="n">
        <v>4183.98572264539</v>
      </c>
      <c r="D10" s="7" t="n">
        <v>163.410507012936</v>
      </c>
      <c r="E10" s="7" t="n">
        <v>0</v>
      </c>
      <c r="F10" s="7" t="n">
        <v>46.3894632502354</v>
      </c>
    </row>
    <row r="11" customFormat="false" ht="12.75" hidden="false" customHeight="false" outlineLevel="0" collapsed="false">
      <c r="A11" s="6" t="s">
        <v>11</v>
      </c>
      <c r="B11" s="7" t="n">
        <v>12832.242830929</v>
      </c>
      <c r="C11" s="7" t="n">
        <v>33131.2106573537</v>
      </c>
      <c r="D11" s="7" t="n">
        <v>24574.3733239107</v>
      </c>
      <c r="E11" s="7" t="n">
        <v>48050.9369180358</v>
      </c>
      <c r="F11" s="7" t="n">
        <v>59760.0101248578</v>
      </c>
    </row>
    <row r="12" customFormat="false" ht="12.75" hidden="false" customHeight="false" outlineLevel="0" collapsed="false">
      <c r="A12" s="6" t="s">
        <v>12</v>
      </c>
      <c r="B12" s="7"/>
      <c r="C12" s="7"/>
      <c r="D12" s="7"/>
      <c r="E12" s="7" t="n">
        <v>101.7</v>
      </c>
      <c r="F12" s="7"/>
    </row>
    <row r="13" customFormat="false" ht="12.75" hidden="false" customHeight="false" outlineLevel="0" collapsed="false">
      <c r="A13" s="6" t="s">
        <v>13</v>
      </c>
      <c r="B13" s="7" t="n">
        <v>0</v>
      </c>
      <c r="C13" s="7" t="n">
        <v>0</v>
      </c>
      <c r="D13" s="7" t="n">
        <v>0</v>
      </c>
      <c r="E13" s="7" t="n">
        <v>70944.56872</v>
      </c>
      <c r="F13" s="7" t="n">
        <v>283530.42595</v>
      </c>
    </row>
    <row r="14" customFormat="false" ht="12.75" hidden="false" customHeight="false" outlineLevel="0" collapsed="false">
      <c r="A14" s="6" t="s">
        <v>14</v>
      </c>
      <c r="B14" s="7" t="n">
        <v>588.6</v>
      </c>
      <c r="C14" s="7" t="n">
        <v>588.6</v>
      </c>
      <c r="D14" s="7" t="n">
        <v>588.6</v>
      </c>
      <c r="E14" s="7" t="n">
        <v>588.6</v>
      </c>
      <c r="F14" s="7"/>
    </row>
    <row r="15" customFormat="false" ht="12.75" hidden="false" customHeight="false" outlineLevel="0" collapsed="false">
      <c r="A15" s="8" t="s">
        <v>15</v>
      </c>
      <c r="B15" s="7"/>
      <c r="C15" s="7"/>
      <c r="D15" s="7"/>
      <c r="E15" s="7"/>
      <c r="F15" s="7"/>
    </row>
    <row r="16" customFormat="false" ht="12.75" hidden="false" customHeight="false" outlineLevel="0" collapsed="false">
      <c r="A16" s="6" t="s">
        <v>16</v>
      </c>
      <c r="B16" s="7" t="n">
        <v>10930.665</v>
      </c>
      <c r="C16" s="7" t="n">
        <v>11258.585</v>
      </c>
      <c r="D16" s="7" t="n">
        <v>11596.342</v>
      </c>
      <c r="E16" s="7" t="n">
        <v>11944.232</v>
      </c>
      <c r="F16" s="7"/>
    </row>
    <row r="17" customFormat="false" ht="12.75" hidden="false" customHeight="false" outlineLevel="0" collapsed="false">
      <c r="A17" s="6" t="s">
        <v>17</v>
      </c>
      <c r="B17" s="7" t="n">
        <v>5863.76995137761</v>
      </c>
      <c r="C17" s="7" t="n">
        <v>5904.81634103725</v>
      </c>
      <c r="D17" s="7" t="n">
        <v>5946.15005542451</v>
      </c>
      <c r="E17" s="7" t="n">
        <v>5987.77310581249</v>
      </c>
      <c r="F17" s="7" t="n">
        <v>0</v>
      </c>
    </row>
    <row r="18" s="11" customFormat="true" ht="25.5" hidden="false" customHeight="false" outlineLevel="0" collapsed="false">
      <c r="A18" s="9" t="s">
        <v>18</v>
      </c>
      <c r="B18" s="10" t="n">
        <f aca="false">8310.4417-500</f>
        <v>7810.4417</v>
      </c>
      <c r="C18" s="10" t="n">
        <f aca="false">8518.20274249999-500</f>
        <v>8018.20274249999</v>
      </c>
      <c r="D18" s="10" t="n">
        <f aca="false">8731.1578110625-500</f>
        <v>8231.1578110625</v>
      </c>
      <c r="E18" s="10" t="n">
        <f aca="false">8949.43675633906-500</f>
        <v>8449.43675633906</v>
      </c>
      <c r="F18" s="10"/>
    </row>
    <row r="19" customFormat="false" ht="12.75" hidden="false" customHeight="false" outlineLevel="0" collapsed="false">
      <c r="A19" s="6" t="s">
        <v>19</v>
      </c>
      <c r="B19" s="7" t="n">
        <v>500</v>
      </c>
      <c r="C19" s="7" t="n">
        <v>500</v>
      </c>
      <c r="D19" s="7" t="n">
        <v>500</v>
      </c>
      <c r="E19" s="7" t="n">
        <v>500</v>
      </c>
      <c r="F19" s="7"/>
    </row>
    <row r="20" customFormat="false" ht="12.75" hidden="false" customHeight="false" outlineLevel="0" collapsed="false">
      <c r="A20" s="6" t="s">
        <v>20</v>
      </c>
      <c r="B20" s="7" t="n">
        <v>11360.70436</v>
      </c>
      <c r="C20" s="7" t="n">
        <v>9948.0128332</v>
      </c>
      <c r="D20" s="7" t="n">
        <v>11180.87588</v>
      </c>
      <c r="E20" s="7" t="n">
        <v>9948.0128332</v>
      </c>
      <c r="F20" s="7" t="n">
        <v>0</v>
      </c>
    </row>
    <row r="21" s="13" customFormat="true" ht="12.75" hidden="false" customHeight="false" outlineLevel="0" collapsed="false">
      <c r="A21" s="8" t="s">
        <v>21</v>
      </c>
      <c r="B21" s="12" t="n">
        <f aca="false">B3+B4+B6+B5+B10+B12+B7+B8+B9+B11+B13+B16+B17+B18+B19+B20+B14</f>
        <v>168106.395081257</v>
      </c>
      <c r="C21" s="12" t="n">
        <f aca="false">C3+C4+C6+C5+C10+C12+C7+C8+C9+C11+C13+C16+C17+C18+C19+C20+C14</f>
        <v>230960.770845903</v>
      </c>
      <c r="D21" s="12" t="n">
        <f aca="false">D3+D4+D6+D5+D10+D12+D7+D8+D9+D11+D13+D16+D17+D18+D19+D20+D14</f>
        <v>159533.700351342</v>
      </c>
      <c r="E21" s="12" t="n">
        <f aca="false">E3+E4+E6+E5+E10+E12+E7+E8+E9+E11+E13+E16+E17+E18+E19+E20+E14</f>
        <v>276812.911562881</v>
      </c>
      <c r="F21" s="12" t="n">
        <f aca="false">F3+F4+F6+F5+F10+F12+F7+F8+F9+F11+F13+F16+F17+F18+F19+F20+F14</f>
        <v>807246.49211403</v>
      </c>
    </row>
    <row r="22" customFormat="false" ht="12.75" hidden="false" customHeight="false" outlineLevel="0" collapsed="false">
      <c r="A22" s="6" t="s">
        <v>22</v>
      </c>
      <c r="B22" s="7" t="n">
        <v>153800</v>
      </c>
      <c r="C22" s="7" t="n">
        <v>169167</v>
      </c>
      <c r="D22" s="7" t="n">
        <v>169167</v>
      </c>
      <c r="E22" s="7" t="n">
        <v>169167</v>
      </c>
      <c r="F22" s="7"/>
    </row>
    <row r="23" customFormat="false" ht="12.75" hidden="false" customHeight="false" outlineLevel="0" collapsed="false">
      <c r="A23" s="6" t="s">
        <v>23</v>
      </c>
      <c r="B23" s="7" t="n">
        <f aca="false">B21-B22</f>
        <v>14306.3950812572</v>
      </c>
      <c r="C23" s="7" t="n">
        <f aca="false">C21-C22</f>
        <v>61793.7708459029</v>
      </c>
      <c r="D23" s="7" t="n">
        <f aca="false">D21-D22</f>
        <v>-9633.29964865849</v>
      </c>
      <c r="E23" s="7" t="n">
        <f aca="false">E21-E22</f>
        <v>107645.911562881</v>
      </c>
      <c r="F23" s="7"/>
    </row>
    <row r="24" customFormat="false" ht="12.75" hidden="false" customHeight="false" outlineLevel="0" collapsed="false">
      <c r="A24" s="8" t="s">
        <v>24</v>
      </c>
      <c r="B24" s="7"/>
      <c r="C24" s="7"/>
      <c r="D24" s="7"/>
      <c r="E24" s="7"/>
      <c r="F24" s="7"/>
    </row>
    <row r="25" customFormat="false" ht="12.75" hidden="false" customHeight="false" outlineLevel="0" collapsed="false">
      <c r="A25" s="6" t="s">
        <v>25</v>
      </c>
      <c r="B25" s="7" t="n">
        <v>179.669</v>
      </c>
      <c r="C25" s="7"/>
      <c r="D25" s="7"/>
      <c r="E25" s="7" t="n">
        <v>5.085</v>
      </c>
      <c r="F25" s="7"/>
    </row>
    <row r="26" customFormat="false" ht="12.75" hidden="false" customHeight="false" outlineLevel="0" collapsed="false">
      <c r="A26" s="6" t="s">
        <v>26</v>
      </c>
      <c r="B26" s="7" t="n">
        <v>2022.04216990319</v>
      </c>
      <c r="C26" s="7" t="n">
        <v>8403.505</v>
      </c>
      <c r="D26" s="7" t="n">
        <v>759.456281864076</v>
      </c>
      <c r="E26" s="7" t="n">
        <v>3786.216</v>
      </c>
      <c r="F26" s="7" t="n">
        <v>5145.55836849591</v>
      </c>
    </row>
    <row r="27" customFormat="false" ht="12.75" hidden="false" customHeight="false" outlineLevel="0" collapsed="false">
      <c r="A27" s="6" t="s">
        <v>27</v>
      </c>
      <c r="B27" s="7" t="n">
        <v>40363.2750333579</v>
      </c>
      <c r="C27" s="7" t="n">
        <v>54606.2529609524</v>
      </c>
      <c r="D27" s="7" t="n">
        <v>47415.4581735086</v>
      </c>
      <c r="E27" s="7" t="n">
        <v>45518.5978591932</v>
      </c>
      <c r="F27" s="7" t="n">
        <v>327037.818581295</v>
      </c>
    </row>
    <row r="28" customFormat="false" ht="12.75" hidden="false" customHeight="false" outlineLevel="0" collapsed="false">
      <c r="A28" s="6" t="s">
        <v>28</v>
      </c>
      <c r="B28" s="7" t="n">
        <v>265.601363636364</v>
      </c>
      <c r="C28" s="7" t="n">
        <v>672.247272727273</v>
      </c>
      <c r="D28" s="7" t="n">
        <v>265.601363636364</v>
      </c>
      <c r="E28" s="7" t="n">
        <v>0</v>
      </c>
      <c r="F28" s="7" t="n">
        <v>0</v>
      </c>
    </row>
    <row r="29" customFormat="false" ht="12.75" hidden="false" customHeight="false" outlineLevel="0" collapsed="false">
      <c r="A29" s="6" t="s">
        <v>29</v>
      </c>
      <c r="B29" s="7" t="n">
        <v>275.6974</v>
      </c>
      <c r="C29" s="7" t="n">
        <v>120.232</v>
      </c>
      <c r="D29" s="7" t="n">
        <v>90.4</v>
      </c>
      <c r="E29" s="7" t="n">
        <v>90.4</v>
      </c>
      <c r="F29" s="7"/>
    </row>
    <row r="30" customFormat="false" ht="12.75" hidden="false" customHeight="false" outlineLevel="0" collapsed="false">
      <c r="A30" s="6" t="s">
        <v>30</v>
      </c>
      <c r="B30" s="7"/>
      <c r="C30" s="7" t="n">
        <v>1192.731</v>
      </c>
      <c r="D30" s="7"/>
      <c r="E30" s="7"/>
      <c r="F30" s="7"/>
    </row>
    <row r="31" customFormat="false" ht="12.75" hidden="false" customHeight="false" outlineLevel="0" collapsed="false">
      <c r="A31" s="6" t="s">
        <v>31</v>
      </c>
      <c r="B31" s="7" t="n">
        <v>43340.7914580849</v>
      </c>
      <c r="C31" s="7" t="n">
        <v>58670.962771694</v>
      </c>
      <c r="D31" s="7" t="n">
        <v>35054.9839227529</v>
      </c>
      <c r="E31" s="7" t="n">
        <v>72246.1232823102</v>
      </c>
      <c r="F31" s="7" t="n">
        <v>187475.55396769</v>
      </c>
    </row>
    <row r="32" customFormat="false" ht="12.75" hidden="false" customHeight="false" outlineLevel="0" collapsed="false">
      <c r="A32" s="6" t="s">
        <v>32</v>
      </c>
      <c r="B32" s="7" t="n">
        <v>27575.5679488501</v>
      </c>
      <c r="C32" s="7" t="n">
        <v>26963.6218941982</v>
      </c>
      <c r="D32" s="7" t="n">
        <v>23907.0262186184</v>
      </c>
      <c r="E32" s="7" t="n">
        <v>31570.762586973</v>
      </c>
      <c r="F32" s="7" t="n">
        <v>18013.7817042432</v>
      </c>
    </row>
    <row r="33" customFormat="false" ht="12.75" hidden="false" customHeight="false" outlineLevel="0" collapsed="false">
      <c r="A33" s="6" t="s">
        <v>33</v>
      </c>
      <c r="B33" s="7" t="n">
        <v>45184.7090074247</v>
      </c>
      <c r="C33" s="7" t="n">
        <v>71224.4152038311</v>
      </c>
      <c r="D33" s="7" t="n">
        <v>42721.0165798987</v>
      </c>
      <c r="E33" s="7" t="n">
        <v>114057.690078066</v>
      </c>
      <c r="F33" s="7" t="n">
        <v>269573.779492306</v>
      </c>
    </row>
    <row r="34" customFormat="false" ht="12.75" hidden="false" customHeight="false" outlineLevel="0" collapsed="false">
      <c r="A34" s="6" t="s">
        <v>14</v>
      </c>
      <c r="B34" s="7" t="n">
        <v>588.6</v>
      </c>
      <c r="C34" s="7" t="n">
        <v>588.6</v>
      </c>
      <c r="D34" s="7" t="n">
        <v>588.6</v>
      </c>
      <c r="E34" s="7" t="n">
        <v>588.6</v>
      </c>
      <c r="F34" s="7"/>
    </row>
    <row r="35" s="11" customFormat="true" ht="25.5" hidden="false" customHeight="false" outlineLevel="0" collapsed="false">
      <c r="A35" s="9" t="s">
        <v>18</v>
      </c>
      <c r="B35" s="10" t="n">
        <f aca="false">8310.4417-500</f>
        <v>7810.4417</v>
      </c>
      <c r="C35" s="10" t="n">
        <f aca="false">8518.20274249999-500</f>
        <v>8018.20274249999</v>
      </c>
      <c r="D35" s="10" t="n">
        <f aca="false">8731.1578110625-500</f>
        <v>8231.1578110625</v>
      </c>
      <c r="E35" s="10" t="n">
        <f aca="false">8949.43675633906-500</f>
        <v>8449.43675633906</v>
      </c>
      <c r="F35" s="10"/>
    </row>
    <row r="36" customFormat="false" ht="12.75" hidden="false" customHeight="false" outlineLevel="0" collapsed="false">
      <c r="A36" s="6" t="s">
        <v>19</v>
      </c>
      <c r="B36" s="7" t="n">
        <v>500</v>
      </c>
      <c r="C36" s="7" t="n">
        <v>500</v>
      </c>
      <c r="D36" s="7" t="n">
        <v>500</v>
      </c>
      <c r="E36" s="7" t="n">
        <v>500</v>
      </c>
      <c r="F36"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76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221" activeCellId="0" sqref="J221"/>
    </sheetView>
  </sheetViews>
  <sheetFormatPr defaultColWidth="9.13671875" defaultRowHeight="11.25" zeroHeight="false" outlineLevelRow="0" outlineLevelCol="0"/>
  <cols>
    <col collapsed="false" customWidth="true" hidden="false" outlineLevel="0" max="1" min="1" style="14" width="16.99"/>
    <col collapsed="false" customWidth="true" hidden="false" outlineLevel="0" max="2" min="2" style="15" width="9.99"/>
    <col collapsed="false" customWidth="true" hidden="false" outlineLevel="0" max="3" min="3" style="14" width="9.28"/>
    <col collapsed="false" customWidth="true" hidden="false" outlineLevel="0" max="4" min="4" style="14" width="7.14"/>
    <col collapsed="false" customWidth="true" hidden="false" outlineLevel="0" max="5" min="5" style="14" width="8.14"/>
    <col collapsed="false" customWidth="true" hidden="false" outlineLevel="0" max="6" min="6" style="14" width="14.56"/>
    <col collapsed="false" customWidth="true" hidden="false" outlineLevel="0" max="7" min="7" style="14" width="9.99"/>
    <col collapsed="false" customWidth="true" hidden="false" outlineLevel="0" max="8" min="8" style="16" width="19.41"/>
    <col collapsed="false" customWidth="true" hidden="false" outlineLevel="0" max="9" min="9" style="16" width="21.7"/>
    <col collapsed="false" customWidth="true" hidden="false" outlineLevel="0" max="10" min="10" style="14" width="21.42"/>
    <col collapsed="false" customWidth="true" hidden="false" outlineLevel="0" max="11" min="11" style="17" width="9.56"/>
    <col collapsed="false" customWidth="true" hidden="false" outlineLevel="0" max="12" min="12" style="18" width="7.56"/>
    <col collapsed="false" customWidth="true" hidden="false" outlineLevel="0" max="13" min="13" style="17" width="9.56"/>
    <col collapsed="false" customWidth="true" hidden="false" outlineLevel="0" max="14" min="14" style="18" width="7.42"/>
    <col collapsed="false" customWidth="true" hidden="false" outlineLevel="0" max="15" min="15" style="17" width="9.56"/>
    <col collapsed="false" customWidth="true" hidden="false" outlineLevel="0" max="16" min="16" style="18" width="7.42"/>
    <col collapsed="false" customWidth="true" hidden="false" outlineLevel="0" max="17" min="17" style="17" width="9.56"/>
    <col collapsed="false" customWidth="true" hidden="false" outlineLevel="0" max="18" min="18" style="18" width="6.56"/>
    <col collapsed="false" customWidth="true" hidden="false" outlineLevel="0" max="19" min="19" style="17" width="12.42"/>
    <col collapsed="false" customWidth="true" hidden="false" outlineLevel="0" max="20" min="20" style="18" width="9.56"/>
    <col collapsed="false" customWidth="false" hidden="false" outlineLevel="0" max="21" min="21" style="14" width="9.14"/>
    <col collapsed="false" customWidth="false" hidden="false" outlineLevel="0" max="22" min="22" style="19" width="9.14"/>
    <col collapsed="false" customWidth="true" hidden="false" outlineLevel="0" max="23" min="23" style="19" width="10.41"/>
    <col collapsed="false" customWidth="false" hidden="false" outlineLevel="0" max="24" min="24" style="14" width="9.14"/>
    <col collapsed="false" customWidth="true" hidden="false" outlineLevel="0" max="25" min="25" style="20" width="6.99"/>
    <col collapsed="false" customWidth="false" hidden="false" outlineLevel="0" max="30" min="26" style="14" width="9.14"/>
    <col collapsed="false" customWidth="true" hidden="false" outlineLevel="0" max="31" min="31" style="16" width="23.14"/>
    <col collapsed="false" customWidth="true" hidden="false" outlineLevel="0" max="32" min="32" style="16" width="12.56"/>
    <col collapsed="false" customWidth="true" hidden="false" outlineLevel="0" max="33" min="33" style="14" width="16.84"/>
    <col collapsed="false" customWidth="false" hidden="false" outlineLevel="0" max="34" min="34" style="14" width="9.14"/>
    <col collapsed="false" customWidth="false" hidden="false" outlineLevel="0" max="36" min="35" style="16" width="9.14"/>
    <col collapsed="false" customWidth="true" hidden="false" outlineLevel="0" max="37" min="37" style="14" width="9.56"/>
    <col collapsed="false" customWidth="false" hidden="false" outlineLevel="0" max="38" min="38" style="14" width="9.14"/>
    <col collapsed="false" customWidth="true" hidden="false" outlineLevel="0" max="39" min="39" style="14" width="14.28"/>
    <col collapsed="false" customWidth="false" hidden="false" outlineLevel="0" max="257" min="40" style="14" width="9.14"/>
  </cols>
  <sheetData>
    <row r="1" s="25" customFormat="true" ht="42" hidden="false" customHeight="false" outlineLevel="0" collapsed="false">
      <c r="A1" s="21" t="s">
        <v>34</v>
      </c>
      <c r="B1" s="21" t="s">
        <v>35</v>
      </c>
      <c r="C1" s="22" t="s">
        <v>36</v>
      </c>
      <c r="D1" s="22" t="s">
        <v>37</v>
      </c>
      <c r="E1" s="22" t="s">
        <v>38</v>
      </c>
      <c r="F1" s="22" t="s">
        <v>39</v>
      </c>
      <c r="G1" s="21" t="s">
        <v>40</v>
      </c>
      <c r="H1" s="21" t="s">
        <v>41</v>
      </c>
      <c r="I1" s="21" t="s">
        <v>42</v>
      </c>
      <c r="J1" s="22" t="s">
        <v>43</v>
      </c>
      <c r="K1" s="23" t="s">
        <v>44</v>
      </c>
      <c r="L1" s="24" t="s">
        <v>45</v>
      </c>
      <c r="M1" s="23" t="s">
        <v>46</v>
      </c>
      <c r="N1" s="24" t="s">
        <v>47</v>
      </c>
      <c r="O1" s="23" t="s">
        <v>48</v>
      </c>
      <c r="P1" s="24" t="s">
        <v>49</v>
      </c>
      <c r="Q1" s="23" t="s">
        <v>50</v>
      </c>
      <c r="R1" s="24" t="s">
        <v>51</v>
      </c>
      <c r="S1" s="23" t="s">
        <v>52</v>
      </c>
      <c r="T1" s="24" t="s">
        <v>53</v>
      </c>
      <c r="U1" s="25" t="s">
        <v>54</v>
      </c>
      <c r="V1" s="25" t="s">
        <v>55</v>
      </c>
      <c r="W1" s="25" t="s">
        <v>56</v>
      </c>
      <c r="X1" s="25" t="s">
        <v>57</v>
      </c>
      <c r="Y1" s="25" t="s">
        <v>58</v>
      </c>
    </row>
    <row r="2" s="38" customFormat="true" ht="11.25" hidden="false" customHeight="false" outlineLevel="0" collapsed="false">
      <c r="A2" s="26" t="s">
        <v>59</v>
      </c>
      <c r="B2" s="27" t="s">
        <v>60</v>
      </c>
      <c r="C2" s="28"/>
      <c r="D2" s="29" t="s">
        <v>61</v>
      </c>
      <c r="E2" s="30" t="s">
        <v>62</v>
      </c>
      <c r="F2" s="29" t="s">
        <v>62</v>
      </c>
      <c r="G2" s="31"/>
      <c r="H2" s="32" t="s">
        <v>14</v>
      </c>
      <c r="I2" s="32"/>
      <c r="J2" s="33" t="s">
        <v>14</v>
      </c>
      <c r="K2" s="34" t="n">
        <v>588.6</v>
      </c>
      <c r="L2" s="35"/>
      <c r="M2" s="34" t="n">
        <v>588.6</v>
      </c>
      <c r="N2" s="35"/>
      <c r="O2" s="34" t="n">
        <v>588.6</v>
      </c>
      <c r="P2" s="35"/>
      <c r="Q2" s="34" t="n">
        <v>588.6</v>
      </c>
      <c r="R2" s="35"/>
      <c r="S2" s="34"/>
      <c r="T2" s="35"/>
      <c r="U2" s="29" t="s">
        <v>63</v>
      </c>
      <c r="V2" s="29" t="s">
        <v>64</v>
      </c>
      <c r="W2" s="26"/>
      <c r="X2" s="36"/>
      <c r="Y2" s="37"/>
    </row>
    <row r="3" s="38" customFormat="true" ht="11.25" hidden="false" customHeight="false" outlineLevel="0" collapsed="false">
      <c r="A3" s="39" t="s">
        <v>65</v>
      </c>
      <c r="B3" s="40" t="s">
        <v>25</v>
      </c>
      <c r="C3" s="41" t="s">
        <v>66</v>
      </c>
      <c r="D3" s="40" t="s">
        <v>67</v>
      </c>
      <c r="E3" s="40" t="s">
        <v>62</v>
      </c>
      <c r="F3" s="40" t="s">
        <v>62</v>
      </c>
      <c r="G3" s="42"/>
      <c r="H3" s="39" t="s">
        <v>68</v>
      </c>
      <c r="I3" s="39"/>
      <c r="J3" s="32" t="s">
        <v>3</v>
      </c>
      <c r="K3" s="43" t="n">
        <v>100.9</v>
      </c>
      <c r="L3" s="44" t="n">
        <v>1.1</v>
      </c>
      <c r="M3" s="43"/>
      <c r="N3" s="44"/>
      <c r="O3" s="45"/>
      <c r="P3" s="44"/>
      <c r="Q3" s="43"/>
      <c r="R3" s="44"/>
      <c r="S3" s="45"/>
      <c r="T3" s="44"/>
      <c r="U3" s="40" t="s">
        <v>69</v>
      </c>
      <c r="V3" s="29" t="s">
        <v>70</v>
      </c>
      <c r="W3" s="39"/>
      <c r="X3" s="39"/>
      <c r="Y3" s="39"/>
    </row>
    <row r="4" s="38" customFormat="true" ht="11.25" hidden="false" customHeight="false" outlineLevel="0" collapsed="false">
      <c r="A4" s="39" t="s">
        <v>71</v>
      </c>
      <c r="B4" s="40" t="s">
        <v>25</v>
      </c>
      <c r="C4" s="28" t="s">
        <v>72</v>
      </c>
      <c r="D4" s="40" t="s">
        <v>67</v>
      </c>
      <c r="E4" s="40" t="s">
        <v>62</v>
      </c>
      <c r="F4" s="40" t="s">
        <v>62</v>
      </c>
      <c r="G4" s="42"/>
      <c r="H4" s="39" t="s">
        <v>68</v>
      </c>
      <c r="I4" s="39"/>
      <c r="J4" s="32" t="s">
        <v>3</v>
      </c>
      <c r="K4" s="46"/>
      <c r="L4" s="44"/>
      <c r="M4" s="46"/>
      <c r="N4" s="44"/>
      <c r="O4" s="45"/>
      <c r="P4" s="44"/>
      <c r="Q4" s="43" t="n">
        <v>5.085</v>
      </c>
      <c r="R4" s="44" t="n">
        <v>0.01</v>
      </c>
      <c r="S4" s="45"/>
      <c r="T4" s="44"/>
      <c r="U4" s="40" t="s">
        <v>69</v>
      </c>
      <c r="V4" s="29" t="s">
        <v>70</v>
      </c>
      <c r="W4" s="39"/>
      <c r="X4" s="39"/>
      <c r="Y4" s="39"/>
    </row>
    <row r="5" s="38" customFormat="true" ht="11.25" hidden="false" customHeight="false" outlineLevel="0" collapsed="false">
      <c r="A5" s="39" t="s">
        <v>73</v>
      </c>
      <c r="B5" s="40" t="s">
        <v>25</v>
      </c>
      <c r="C5" s="41" t="s">
        <v>66</v>
      </c>
      <c r="D5" s="40" t="s">
        <v>67</v>
      </c>
      <c r="E5" s="40" t="s">
        <v>62</v>
      </c>
      <c r="F5" s="40" t="s">
        <v>62</v>
      </c>
      <c r="G5" s="42"/>
      <c r="H5" s="39" t="s">
        <v>68</v>
      </c>
      <c r="I5" s="39"/>
      <c r="J5" s="32" t="s">
        <v>3</v>
      </c>
      <c r="K5" s="43" t="n">
        <v>78.769</v>
      </c>
      <c r="L5" s="44" t="n">
        <v>0.41</v>
      </c>
      <c r="M5" s="43"/>
      <c r="N5" s="44"/>
      <c r="O5" s="45"/>
      <c r="P5" s="44"/>
      <c r="Q5" s="43"/>
      <c r="R5" s="44"/>
      <c r="S5" s="45"/>
      <c r="T5" s="44"/>
      <c r="U5" s="40" t="s">
        <v>69</v>
      </c>
      <c r="V5" s="29" t="s">
        <v>70</v>
      </c>
      <c r="W5" s="39"/>
      <c r="X5" s="39"/>
      <c r="Y5" s="39"/>
    </row>
    <row r="6" s="53" customFormat="true" ht="11.25" hidden="false" customHeight="false" outlineLevel="0" collapsed="false">
      <c r="A6" s="47" t="s">
        <v>74</v>
      </c>
      <c r="B6" s="29" t="s">
        <v>26</v>
      </c>
      <c r="C6" s="41" t="s">
        <v>66</v>
      </c>
      <c r="D6" s="29" t="s">
        <v>75</v>
      </c>
      <c r="E6" s="30" t="s">
        <v>62</v>
      </c>
      <c r="F6" s="29" t="s">
        <v>76</v>
      </c>
      <c r="G6" s="48" t="n">
        <v>0</v>
      </c>
      <c r="H6" s="32" t="s">
        <v>77</v>
      </c>
      <c r="I6" s="26" t="s">
        <v>78</v>
      </c>
      <c r="J6" s="36" t="s">
        <v>3</v>
      </c>
      <c r="K6" s="49" t="n">
        <v>763.435</v>
      </c>
      <c r="L6" s="50" t="n">
        <v>8.86</v>
      </c>
      <c r="M6" s="49" t="n">
        <v>4293.637</v>
      </c>
      <c r="N6" s="50" t="n">
        <v>49.85</v>
      </c>
      <c r="O6" s="51" t="n">
        <v>0</v>
      </c>
      <c r="P6" s="50" t="n">
        <v>0</v>
      </c>
      <c r="Q6" s="49" t="n">
        <v>1116.345</v>
      </c>
      <c r="R6" s="50" t="n">
        <v>12.96</v>
      </c>
      <c r="S6" s="49" t="n">
        <v>969.856</v>
      </c>
      <c r="T6" s="50" t="n">
        <v>11.26</v>
      </c>
      <c r="U6" s="41" t="s">
        <v>69</v>
      </c>
      <c r="V6" s="41" t="s">
        <v>70</v>
      </c>
      <c r="W6" s="41"/>
      <c r="X6" s="41"/>
      <c r="Y6" s="52"/>
    </row>
    <row r="7" s="53" customFormat="true" ht="11.25" hidden="false" customHeight="false" outlineLevel="0" collapsed="false">
      <c r="A7" s="26" t="s">
        <v>79</v>
      </c>
      <c r="B7" s="27" t="s">
        <v>26</v>
      </c>
      <c r="C7" s="41" t="s">
        <v>66</v>
      </c>
      <c r="D7" s="30" t="s">
        <v>67</v>
      </c>
      <c r="E7" s="30" t="s">
        <v>62</v>
      </c>
      <c r="F7" s="29"/>
      <c r="G7" s="31"/>
      <c r="H7" s="32" t="s">
        <v>80</v>
      </c>
      <c r="I7" s="32"/>
      <c r="J7" s="54" t="s">
        <v>3</v>
      </c>
      <c r="K7" s="55" t="n">
        <v>300.000169903189</v>
      </c>
      <c r="L7" s="56"/>
      <c r="M7" s="55"/>
      <c r="N7" s="56"/>
      <c r="O7" s="55" t="n">
        <v>399.999478554845</v>
      </c>
      <c r="P7" s="56"/>
      <c r="Q7" s="55"/>
      <c r="R7" s="56"/>
      <c r="S7" s="55" t="n">
        <v>237.000201541966</v>
      </c>
      <c r="T7" s="35"/>
      <c r="U7" s="41" t="s">
        <v>63</v>
      </c>
      <c r="V7" s="41" t="s">
        <v>70</v>
      </c>
      <c r="W7" s="26"/>
      <c r="X7" s="36"/>
      <c r="Y7" s="37"/>
    </row>
    <row r="8" s="53" customFormat="true" ht="11.25" hidden="false" customHeight="false" outlineLevel="0" collapsed="false">
      <c r="A8" s="26" t="s">
        <v>79</v>
      </c>
      <c r="B8" s="27" t="s">
        <v>26</v>
      </c>
      <c r="C8" s="41" t="s">
        <v>66</v>
      </c>
      <c r="D8" s="30" t="s">
        <v>67</v>
      </c>
      <c r="E8" s="30" t="s">
        <v>62</v>
      </c>
      <c r="F8" s="29"/>
      <c r="G8" s="31"/>
      <c r="H8" s="32" t="s">
        <v>81</v>
      </c>
      <c r="I8" s="32"/>
      <c r="J8" s="54" t="s">
        <v>3</v>
      </c>
      <c r="K8" s="55"/>
      <c r="L8" s="56"/>
      <c r="M8" s="55" t="n">
        <v>336</v>
      </c>
      <c r="N8" s="56"/>
      <c r="O8" s="55" t="n">
        <v>224</v>
      </c>
      <c r="P8" s="56"/>
      <c r="Q8" s="55" t="n">
        <v>224</v>
      </c>
      <c r="R8" s="56"/>
      <c r="S8" s="55"/>
      <c r="T8" s="35"/>
      <c r="U8" s="41" t="s">
        <v>63</v>
      </c>
      <c r="V8" s="41" t="s">
        <v>70</v>
      </c>
      <c r="W8" s="26"/>
      <c r="X8" s="36"/>
      <c r="Y8" s="37"/>
    </row>
    <row r="9" s="53" customFormat="true" ht="11.25" hidden="false" customHeight="false" outlineLevel="0" collapsed="false">
      <c r="A9" s="26" t="s">
        <v>82</v>
      </c>
      <c r="B9" s="29" t="s">
        <v>26</v>
      </c>
      <c r="C9" s="41" t="s">
        <v>66</v>
      </c>
      <c r="D9" s="29" t="s">
        <v>75</v>
      </c>
      <c r="E9" s="30" t="s">
        <v>62</v>
      </c>
      <c r="F9" s="29" t="s">
        <v>76</v>
      </c>
      <c r="G9" s="48" t="n">
        <v>0</v>
      </c>
      <c r="H9" s="32" t="s">
        <v>77</v>
      </c>
      <c r="I9" s="26" t="s">
        <v>78</v>
      </c>
      <c r="J9" s="36" t="s">
        <v>3</v>
      </c>
      <c r="K9" s="51" t="n">
        <v>0</v>
      </c>
      <c r="L9" s="50" t="n">
        <v>0</v>
      </c>
      <c r="M9" s="49" t="n">
        <v>183.819</v>
      </c>
      <c r="N9" s="50" t="n">
        <v>3.82</v>
      </c>
      <c r="O9" s="51" t="n">
        <v>0</v>
      </c>
      <c r="P9" s="50" t="n">
        <v>0</v>
      </c>
      <c r="Q9" s="51" t="n">
        <v>0</v>
      </c>
      <c r="R9" s="50" t="n">
        <v>0</v>
      </c>
      <c r="S9" s="49" t="n">
        <v>61.273</v>
      </c>
      <c r="T9" s="50" t="n">
        <v>1.27</v>
      </c>
      <c r="U9" s="41" t="s">
        <v>69</v>
      </c>
      <c r="V9" s="41" t="s">
        <v>70</v>
      </c>
      <c r="W9" s="41"/>
      <c r="X9" s="41"/>
      <c r="Y9" s="52"/>
    </row>
    <row r="10" s="53" customFormat="true" ht="11.25" hidden="false" customHeight="false" outlineLevel="0" collapsed="false">
      <c r="A10" s="47" t="s">
        <v>83</v>
      </c>
      <c r="B10" s="29" t="s">
        <v>26</v>
      </c>
      <c r="C10" s="41" t="s">
        <v>66</v>
      </c>
      <c r="D10" s="29" t="s">
        <v>61</v>
      </c>
      <c r="E10" s="30" t="s">
        <v>62</v>
      </c>
      <c r="F10" s="29" t="s">
        <v>76</v>
      </c>
      <c r="G10" s="48" t="n">
        <v>0</v>
      </c>
      <c r="H10" s="32" t="s">
        <v>77</v>
      </c>
      <c r="I10" s="26" t="s">
        <v>78</v>
      </c>
      <c r="J10" s="57" t="s">
        <v>11</v>
      </c>
      <c r="K10" s="51" t="n">
        <v>0</v>
      </c>
      <c r="L10" s="50" t="n">
        <v>0</v>
      </c>
      <c r="M10" s="51" t="n">
        <v>200</v>
      </c>
      <c r="N10" s="50" t="n">
        <v>4</v>
      </c>
      <c r="O10" s="51" t="n">
        <v>0</v>
      </c>
      <c r="P10" s="50" t="n">
        <v>0</v>
      </c>
      <c r="Q10" s="51" t="n">
        <v>0</v>
      </c>
      <c r="R10" s="50" t="n">
        <v>0</v>
      </c>
      <c r="S10" s="51" t="n">
        <v>0</v>
      </c>
      <c r="T10" s="50" t="n">
        <v>0</v>
      </c>
      <c r="U10" s="41" t="s">
        <v>63</v>
      </c>
      <c r="V10" s="58" t="s">
        <v>70</v>
      </c>
      <c r="W10" s="41"/>
      <c r="X10" s="41"/>
      <c r="Y10" s="52"/>
    </row>
    <row r="11" s="53" customFormat="true" ht="11.25" hidden="false" customHeight="false" outlineLevel="0" collapsed="false">
      <c r="A11" s="26" t="s">
        <v>84</v>
      </c>
      <c r="B11" s="29" t="s">
        <v>26</v>
      </c>
      <c r="C11" s="41" t="s">
        <v>66</v>
      </c>
      <c r="D11" s="29" t="s">
        <v>61</v>
      </c>
      <c r="E11" s="30" t="s">
        <v>62</v>
      </c>
      <c r="F11" s="29" t="s">
        <v>76</v>
      </c>
      <c r="G11" s="48" t="n">
        <v>0</v>
      </c>
      <c r="H11" s="32" t="s">
        <v>77</v>
      </c>
      <c r="I11" s="26" t="s">
        <v>78</v>
      </c>
      <c r="J11" s="54" t="s">
        <v>3</v>
      </c>
      <c r="K11" s="59" t="n">
        <v>0</v>
      </c>
      <c r="L11" s="60" t="n">
        <v>0</v>
      </c>
      <c r="M11" s="61" t="n">
        <v>2223.922</v>
      </c>
      <c r="N11" s="60" t="n">
        <v>11</v>
      </c>
      <c r="O11" s="59" t="n">
        <v>0</v>
      </c>
      <c r="P11" s="60" t="n">
        <v>0</v>
      </c>
      <c r="Q11" s="61" t="n">
        <v>1667.941</v>
      </c>
      <c r="R11" s="60" t="n">
        <v>0</v>
      </c>
      <c r="S11" s="61" t="n">
        <v>1395.511</v>
      </c>
      <c r="T11" s="50" t="n">
        <v>3.9</v>
      </c>
      <c r="U11" s="41" t="s">
        <v>63</v>
      </c>
      <c r="V11" s="41" t="s">
        <v>70</v>
      </c>
      <c r="W11" s="41"/>
      <c r="X11" s="41"/>
      <c r="Y11" s="52"/>
    </row>
    <row r="12" s="53" customFormat="true" ht="11.25" hidden="false" customHeight="false" outlineLevel="0" collapsed="false">
      <c r="A12" s="26" t="s">
        <v>85</v>
      </c>
      <c r="B12" s="29" t="s">
        <v>26</v>
      </c>
      <c r="C12" s="41" t="s">
        <v>66</v>
      </c>
      <c r="D12" s="29" t="s">
        <v>75</v>
      </c>
      <c r="E12" s="30" t="s">
        <v>62</v>
      </c>
      <c r="F12" s="29" t="s">
        <v>76</v>
      </c>
      <c r="G12" s="48" t="n">
        <v>0</v>
      </c>
      <c r="H12" s="32" t="s">
        <v>77</v>
      </c>
      <c r="I12" s="26" t="s">
        <v>78</v>
      </c>
      <c r="J12" s="54" t="s">
        <v>3</v>
      </c>
      <c r="K12" s="59" t="n">
        <v>0</v>
      </c>
      <c r="L12" s="60" t="n">
        <v>0</v>
      </c>
      <c r="M12" s="62" t="n">
        <v>1166.127</v>
      </c>
      <c r="N12" s="60" t="n">
        <v>8.6</v>
      </c>
      <c r="O12" s="59" t="n">
        <v>0</v>
      </c>
      <c r="P12" s="60" t="n">
        <v>0</v>
      </c>
      <c r="Q12" s="62" t="n">
        <v>317.426</v>
      </c>
      <c r="R12" s="60" t="n">
        <v>0</v>
      </c>
      <c r="S12" s="62" t="n">
        <v>773.895</v>
      </c>
      <c r="T12" s="50" t="n">
        <v>3.9</v>
      </c>
      <c r="U12" s="41" t="s">
        <v>63</v>
      </c>
      <c r="V12" s="41" t="s">
        <v>70</v>
      </c>
      <c r="W12" s="41"/>
      <c r="X12" s="41"/>
      <c r="Y12" s="52"/>
    </row>
    <row r="13" s="53" customFormat="true" ht="11.25" hidden="false" customHeight="false" outlineLevel="0" collapsed="false">
      <c r="A13" s="26" t="s">
        <v>86</v>
      </c>
      <c r="B13" s="29" t="s">
        <v>26</v>
      </c>
      <c r="C13" s="28" t="s">
        <v>72</v>
      </c>
      <c r="D13" s="29" t="s">
        <v>75</v>
      </c>
      <c r="E13" s="30" t="s">
        <v>62</v>
      </c>
      <c r="F13" s="29" t="s">
        <v>76</v>
      </c>
      <c r="G13" s="48" t="n">
        <v>0</v>
      </c>
      <c r="H13" s="32" t="s">
        <v>77</v>
      </c>
      <c r="I13" s="26" t="s">
        <v>87</v>
      </c>
      <c r="J13" s="36" t="s">
        <v>3</v>
      </c>
      <c r="K13" s="59" t="n">
        <v>94.92</v>
      </c>
      <c r="L13" s="60" t="n">
        <v>0.37</v>
      </c>
      <c r="M13" s="59" t="n">
        <v>0</v>
      </c>
      <c r="N13" s="60" t="n">
        <v>0</v>
      </c>
      <c r="O13" s="59" t="n">
        <v>0</v>
      </c>
      <c r="P13" s="60" t="n">
        <v>0</v>
      </c>
      <c r="Q13" s="59" t="n">
        <v>31.64</v>
      </c>
      <c r="R13" s="60" t="n">
        <v>0.12</v>
      </c>
      <c r="S13" s="51" t="n">
        <v>0</v>
      </c>
      <c r="T13" s="50" t="n">
        <v>0</v>
      </c>
      <c r="U13" s="41" t="s">
        <v>69</v>
      </c>
      <c r="V13" s="41" t="s">
        <v>70</v>
      </c>
      <c r="W13" s="41"/>
      <c r="X13" s="41"/>
      <c r="Y13" s="52"/>
    </row>
    <row r="14" s="52" customFormat="true" ht="11.25" hidden="false" customHeight="false" outlineLevel="0" collapsed="false">
      <c r="A14" s="26" t="s">
        <v>86</v>
      </c>
      <c r="B14" s="29" t="s">
        <v>26</v>
      </c>
      <c r="C14" s="28" t="s">
        <v>72</v>
      </c>
      <c r="D14" s="29" t="s">
        <v>88</v>
      </c>
      <c r="E14" s="30" t="s">
        <v>62</v>
      </c>
      <c r="F14" s="29" t="s">
        <v>76</v>
      </c>
      <c r="G14" s="48" t="n">
        <v>0</v>
      </c>
      <c r="H14" s="32" t="s">
        <v>77</v>
      </c>
      <c r="I14" s="26" t="s">
        <v>78</v>
      </c>
      <c r="J14" s="57" t="s">
        <v>10</v>
      </c>
      <c r="K14" s="59" t="n">
        <v>0</v>
      </c>
      <c r="L14" s="60" t="n">
        <v>0</v>
      </c>
      <c r="M14" s="59" t="n">
        <v>0</v>
      </c>
      <c r="N14" s="60" t="n">
        <v>0</v>
      </c>
      <c r="O14" s="61" t="n">
        <v>22.6</v>
      </c>
      <c r="P14" s="60" t="n">
        <v>0</v>
      </c>
      <c r="Q14" s="59" t="n">
        <v>0</v>
      </c>
      <c r="R14" s="60" t="n">
        <v>0</v>
      </c>
      <c r="S14" s="49" t="n">
        <v>11.3</v>
      </c>
      <c r="T14" s="50" t="n">
        <v>0</v>
      </c>
      <c r="U14" s="41" t="s">
        <v>63</v>
      </c>
      <c r="V14" s="58" t="s">
        <v>64</v>
      </c>
      <c r="W14" s="41"/>
      <c r="X14" s="41"/>
    </row>
    <row r="15" s="57" customFormat="true" ht="11.25" hidden="false" customHeight="true" outlineLevel="0" collapsed="false">
      <c r="A15" s="26" t="s">
        <v>86</v>
      </c>
      <c r="B15" s="29" t="s">
        <v>26</v>
      </c>
      <c r="C15" s="28" t="s">
        <v>72</v>
      </c>
      <c r="D15" s="29" t="s">
        <v>75</v>
      </c>
      <c r="E15" s="30" t="s">
        <v>62</v>
      </c>
      <c r="F15" s="29" t="s">
        <v>76</v>
      </c>
      <c r="G15" s="48" t="n">
        <v>0</v>
      </c>
      <c r="H15" s="32" t="s">
        <v>77</v>
      </c>
      <c r="I15" s="26" t="s">
        <v>78</v>
      </c>
      <c r="J15" s="57" t="s">
        <v>11</v>
      </c>
      <c r="K15" s="59" t="n">
        <v>0</v>
      </c>
      <c r="L15" s="60" t="n">
        <v>0</v>
      </c>
      <c r="M15" s="59" t="n">
        <v>0</v>
      </c>
      <c r="N15" s="60" t="n">
        <v>0</v>
      </c>
      <c r="O15" s="61" t="n">
        <v>21.762962962963</v>
      </c>
      <c r="P15" s="60" t="n">
        <v>0</v>
      </c>
      <c r="Q15" s="59" t="n">
        <v>0</v>
      </c>
      <c r="R15" s="60" t="n">
        <v>0</v>
      </c>
      <c r="S15" s="62" t="n">
        <v>272.037037037037</v>
      </c>
      <c r="T15" s="50" t="n">
        <v>0</v>
      </c>
      <c r="U15" s="41" t="s">
        <v>63</v>
      </c>
      <c r="V15" s="41" t="s">
        <v>70</v>
      </c>
      <c r="W15" s="41"/>
      <c r="X15" s="41"/>
      <c r="Y15" s="52"/>
      <c r="Z15" s="37"/>
      <c r="AA15" s="37"/>
      <c r="AB15" s="37"/>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row>
    <row r="16" s="53" customFormat="true" ht="11.25" hidden="false" customHeight="false" outlineLevel="0" collapsed="false">
      <c r="A16" s="26" t="s">
        <v>89</v>
      </c>
      <c r="B16" s="29" t="s">
        <v>26</v>
      </c>
      <c r="C16" s="28" t="s">
        <v>72</v>
      </c>
      <c r="D16" s="29" t="s">
        <v>75</v>
      </c>
      <c r="E16" s="30" t="s">
        <v>62</v>
      </c>
      <c r="F16" s="29" t="s">
        <v>76</v>
      </c>
      <c r="G16" s="48" t="n">
        <v>0</v>
      </c>
      <c r="H16" s="32" t="s">
        <v>77</v>
      </c>
      <c r="I16" s="26" t="s">
        <v>87</v>
      </c>
      <c r="J16" s="36" t="s">
        <v>3</v>
      </c>
      <c r="K16" s="59" t="n">
        <v>0</v>
      </c>
      <c r="L16" s="60" t="n">
        <v>0</v>
      </c>
      <c r="M16" s="59" t="n">
        <v>0</v>
      </c>
      <c r="N16" s="60" t="n">
        <v>0</v>
      </c>
      <c r="O16" s="59" t="n">
        <v>0</v>
      </c>
      <c r="P16" s="60" t="n">
        <v>0</v>
      </c>
      <c r="Q16" s="59" t="n">
        <v>35.595</v>
      </c>
      <c r="R16" s="60" t="n">
        <v>0.19</v>
      </c>
      <c r="S16" s="51" t="n">
        <v>0</v>
      </c>
      <c r="T16" s="50" t="n">
        <v>0</v>
      </c>
      <c r="U16" s="41" t="s">
        <v>69</v>
      </c>
      <c r="V16" s="41" t="s">
        <v>70</v>
      </c>
      <c r="W16" s="41"/>
      <c r="X16" s="41"/>
      <c r="Y16" s="52"/>
    </row>
    <row r="17" s="53" customFormat="true" ht="11.25" hidden="false" customHeight="false" outlineLevel="0" collapsed="false">
      <c r="A17" s="26" t="s">
        <v>89</v>
      </c>
      <c r="B17" s="29" t="s">
        <v>26</v>
      </c>
      <c r="C17" s="28" t="s">
        <v>72</v>
      </c>
      <c r="D17" s="29" t="s">
        <v>88</v>
      </c>
      <c r="E17" s="30" t="s">
        <v>62</v>
      </c>
      <c r="F17" s="29" t="s">
        <v>76</v>
      </c>
      <c r="G17" s="48" t="n">
        <v>0</v>
      </c>
      <c r="H17" s="32" t="s">
        <v>77</v>
      </c>
      <c r="I17" s="26" t="s">
        <v>78</v>
      </c>
      <c r="J17" s="57" t="s">
        <v>10</v>
      </c>
      <c r="K17" s="59" t="n">
        <v>0</v>
      </c>
      <c r="L17" s="60" t="n">
        <v>0</v>
      </c>
      <c r="M17" s="59" t="n">
        <v>0</v>
      </c>
      <c r="N17" s="60" t="n">
        <v>0</v>
      </c>
      <c r="O17" s="61" t="n">
        <v>22.6</v>
      </c>
      <c r="P17" s="60" t="n">
        <v>0</v>
      </c>
      <c r="Q17" s="59" t="n">
        <v>0</v>
      </c>
      <c r="R17" s="60" t="n">
        <v>0</v>
      </c>
      <c r="S17" s="49" t="n">
        <v>11.3</v>
      </c>
      <c r="T17" s="50" t="n">
        <v>0</v>
      </c>
      <c r="U17" s="41" t="s">
        <v>63</v>
      </c>
      <c r="V17" s="58" t="s">
        <v>64</v>
      </c>
      <c r="W17" s="41"/>
      <c r="X17" s="41"/>
      <c r="Y17" s="52"/>
    </row>
    <row r="18" s="53" customFormat="true" ht="12" hidden="false" customHeight="true" outlineLevel="0" collapsed="false">
      <c r="A18" s="26" t="s">
        <v>89</v>
      </c>
      <c r="B18" s="29" t="s">
        <v>26</v>
      </c>
      <c r="C18" s="28" t="s">
        <v>72</v>
      </c>
      <c r="D18" s="29" t="s">
        <v>75</v>
      </c>
      <c r="E18" s="30" t="s">
        <v>62</v>
      </c>
      <c r="F18" s="29" t="s">
        <v>76</v>
      </c>
      <c r="G18" s="48" t="n">
        <v>0</v>
      </c>
      <c r="H18" s="32" t="s">
        <v>77</v>
      </c>
      <c r="I18" s="26" t="s">
        <v>78</v>
      </c>
      <c r="J18" s="57" t="s">
        <v>11</v>
      </c>
      <c r="K18" s="59" t="n">
        <v>0</v>
      </c>
      <c r="L18" s="60" t="n">
        <v>0</v>
      </c>
      <c r="M18" s="59" t="n">
        <v>0</v>
      </c>
      <c r="N18" s="60" t="n">
        <v>0</v>
      </c>
      <c r="O18" s="61" t="n">
        <v>24.4833333333333</v>
      </c>
      <c r="P18" s="60" t="n">
        <v>0</v>
      </c>
      <c r="Q18" s="59" t="n">
        <v>0</v>
      </c>
      <c r="R18" s="60" t="n">
        <v>0</v>
      </c>
      <c r="S18" s="62" t="n">
        <v>306.041666666667</v>
      </c>
      <c r="T18" s="50" t="n">
        <v>0</v>
      </c>
      <c r="U18" s="41" t="s">
        <v>63</v>
      </c>
      <c r="V18" s="41" t="s">
        <v>70</v>
      </c>
      <c r="W18" s="41"/>
      <c r="X18" s="41"/>
      <c r="Y18" s="52"/>
    </row>
    <row r="19" s="38" customFormat="true" ht="12" hidden="false" customHeight="true" outlineLevel="0" collapsed="false">
      <c r="A19" s="26" t="s">
        <v>90</v>
      </c>
      <c r="B19" s="29" t="s">
        <v>26</v>
      </c>
      <c r="C19" s="28" t="s">
        <v>72</v>
      </c>
      <c r="D19" s="29" t="s">
        <v>75</v>
      </c>
      <c r="E19" s="30" t="s">
        <v>62</v>
      </c>
      <c r="F19" s="29" t="s">
        <v>76</v>
      </c>
      <c r="G19" s="48" t="n">
        <v>0</v>
      </c>
      <c r="H19" s="32" t="s">
        <v>77</v>
      </c>
      <c r="I19" s="26" t="s">
        <v>87</v>
      </c>
      <c r="J19" s="36" t="s">
        <v>3</v>
      </c>
      <c r="K19" s="61" t="n">
        <v>372.89</v>
      </c>
      <c r="L19" s="60" t="n">
        <v>2.86</v>
      </c>
      <c r="M19" s="59" t="n">
        <v>0</v>
      </c>
      <c r="N19" s="60" t="n">
        <v>0</v>
      </c>
      <c r="O19" s="59" t="n">
        <v>0</v>
      </c>
      <c r="P19" s="60" t="n">
        <v>0</v>
      </c>
      <c r="Q19" s="61" t="n">
        <v>180.758</v>
      </c>
      <c r="R19" s="60" t="n">
        <v>1.49</v>
      </c>
      <c r="S19" s="49" t="n">
        <v>187.705</v>
      </c>
      <c r="T19" s="50" t="n">
        <v>1.34</v>
      </c>
      <c r="U19" s="41" t="s">
        <v>69</v>
      </c>
      <c r="V19" s="41" t="s">
        <v>70</v>
      </c>
      <c r="W19" s="41"/>
      <c r="X19" s="41"/>
      <c r="Y19" s="52"/>
    </row>
    <row r="20" s="38" customFormat="true" ht="11.25" hidden="false" customHeight="false" outlineLevel="0" collapsed="false">
      <c r="A20" s="26" t="s">
        <v>91</v>
      </c>
      <c r="B20" s="29" t="s">
        <v>26</v>
      </c>
      <c r="C20" s="28" t="s">
        <v>72</v>
      </c>
      <c r="D20" s="29" t="s">
        <v>75</v>
      </c>
      <c r="E20" s="30" t="s">
        <v>62</v>
      </c>
      <c r="F20" s="29" t="s">
        <v>76</v>
      </c>
      <c r="G20" s="48" t="n">
        <v>0</v>
      </c>
      <c r="H20" s="32" t="s">
        <v>77</v>
      </c>
      <c r="I20" s="26" t="s">
        <v>87</v>
      </c>
      <c r="J20" s="36" t="s">
        <v>3</v>
      </c>
      <c r="K20" s="61" t="n">
        <v>302.7</v>
      </c>
      <c r="L20" s="60" t="n">
        <v>2.52</v>
      </c>
      <c r="M20" s="59" t="n">
        <v>0</v>
      </c>
      <c r="N20" s="60" t="n">
        <v>0</v>
      </c>
      <c r="O20" s="59" t="n">
        <v>0</v>
      </c>
      <c r="P20" s="60" t="n">
        <v>0</v>
      </c>
      <c r="Q20" s="59" t="n">
        <v>0</v>
      </c>
      <c r="R20" s="60" t="n">
        <v>0</v>
      </c>
      <c r="S20" s="49" t="n">
        <v>100.9</v>
      </c>
      <c r="T20" s="50" t="n">
        <v>0.84</v>
      </c>
      <c r="U20" s="41" t="s">
        <v>69</v>
      </c>
      <c r="V20" s="41" t="s">
        <v>70</v>
      </c>
      <c r="W20" s="41"/>
      <c r="X20" s="41"/>
      <c r="Y20" s="52"/>
    </row>
    <row r="21" s="52" customFormat="true" ht="11.25" hidden="false" customHeight="false" outlineLevel="0" collapsed="false">
      <c r="A21" s="26" t="s">
        <v>92</v>
      </c>
      <c r="B21" s="29" t="s">
        <v>26</v>
      </c>
      <c r="C21" s="28" t="s">
        <v>72</v>
      </c>
      <c r="D21" s="29" t="s">
        <v>75</v>
      </c>
      <c r="E21" s="30" t="s">
        <v>62</v>
      </c>
      <c r="F21" s="29" t="s">
        <v>76</v>
      </c>
      <c r="G21" s="48" t="n">
        <v>0</v>
      </c>
      <c r="H21" s="32" t="s">
        <v>93</v>
      </c>
      <c r="I21" s="26" t="s">
        <v>94</v>
      </c>
      <c r="J21" s="36" t="s">
        <v>3</v>
      </c>
      <c r="K21" s="59" t="n">
        <v>0</v>
      </c>
      <c r="L21" s="60" t="n">
        <v>0</v>
      </c>
      <c r="M21" s="59" t="n">
        <v>0</v>
      </c>
      <c r="N21" s="60" t="n">
        <v>0</v>
      </c>
      <c r="O21" s="59" t="n">
        <v>0</v>
      </c>
      <c r="P21" s="60" t="n">
        <v>0</v>
      </c>
      <c r="Q21" s="59" t="n">
        <v>149.812</v>
      </c>
      <c r="R21" s="60" t="n">
        <v>0.36</v>
      </c>
      <c r="S21" s="51" t="n">
        <v>139.75</v>
      </c>
      <c r="T21" s="50" t="n">
        <v>0.34</v>
      </c>
      <c r="U21" s="41" t="s">
        <v>69</v>
      </c>
      <c r="V21" s="41" t="s">
        <v>70</v>
      </c>
      <c r="W21" s="41"/>
      <c r="X21" s="41" t="s">
        <v>95</v>
      </c>
    </row>
    <row r="22" s="52" customFormat="true" ht="11.25" hidden="false" customHeight="false" outlineLevel="0" collapsed="false">
      <c r="A22" s="26" t="s">
        <v>96</v>
      </c>
      <c r="B22" s="29" t="s">
        <v>26</v>
      </c>
      <c r="C22" s="28" t="s">
        <v>72</v>
      </c>
      <c r="D22" s="29" t="s">
        <v>75</v>
      </c>
      <c r="E22" s="30" t="s">
        <v>62</v>
      </c>
      <c r="F22" s="29" t="s">
        <v>76</v>
      </c>
      <c r="G22" s="48" t="n">
        <v>0</v>
      </c>
      <c r="H22" s="32" t="s">
        <v>77</v>
      </c>
      <c r="I22" s="26" t="s">
        <v>87</v>
      </c>
      <c r="J22" s="36" t="s">
        <v>3</v>
      </c>
      <c r="K22" s="59" t="n">
        <v>0</v>
      </c>
      <c r="L22" s="60" t="n">
        <v>0</v>
      </c>
      <c r="M22" s="59" t="n">
        <v>0</v>
      </c>
      <c r="N22" s="60" t="n">
        <v>0</v>
      </c>
      <c r="O22" s="59" t="n">
        <v>0</v>
      </c>
      <c r="P22" s="60" t="n">
        <v>0</v>
      </c>
      <c r="Q22" s="59" t="n">
        <v>0</v>
      </c>
      <c r="R22" s="60" t="n">
        <v>0</v>
      </c>
      <c r="S22" s="51" t="n">
        <v>67.6</v>
      </c>
      <c r="T22" s="50" t="n">
        <v>0.14</v>
      </c>
      <c r="U22" s="41" t="s">
        <v>69</v>
      </c>
      <c r="V22" s="41" t="s">
        <v>70</v>
      </c>
      <c r="W22" s="41"/>
      <c r="X22" s="41"/>
    </row>
    <row r="23" s="53" customFormat="true" ht="11.25" hidden="false" customHeight="false" outlineLevel="0" collapsed="false">
      <c r="A23" s="26" t="s">
        <v>97</v>
      </c>
      <c r="B23" s="29" t="s">
        <v>26</v>
      </c>
      <c r="C23" s="28" t="s">
        <v>72</v>
      </c>
      <c r="D23" s="29" t="s">
        <v>75</v>
      </c>
      <c r="E23" s="30" t="s">
        <v>62</v>
      </c>
      <c r="F23" s="29" t="s">
        <v>76</v>
      </c>
      <c r="G23" s="48" t="n">
        <v>0</v>
      </c>
      <c r="H23" s="32" t="s">
        <v>77</v>
      </c>
      <c r="I23" s="26" t="s">
        <v>87</v>
      </c>
      <c r="J23" s="36" t="s">
        <v>3</v>
      </c>
      <c r="K23" s="59" t="n">
        <v>188.097</v>
      </c>
      <c r="L23" s="60" t="n">
        <v>2</v>
      </c>
      <c r="M23" s="59" t="n">
        <v>0</v>
      </c>
      <c r="N23" s="60" t="n">
        <v>0</v>
      </c>
      <c r="O23" s="59" t="n">
        <v>0</v>
      </c>
      <c r="P23" s="60" t="n">
        <v>0</v>
      </c>
      <c r="Q23" s="59" t="n">
        <v>62.699</v>
      </c>
      <c r="R23" s="60" t="n">
        <v>0.67</v>
      </c>
      <c r="S23" s="51" t="n">
        <v>0</v>
      </c>
      <c r="T23" s="50" t="n">
        <v>0</v>
      </c>
      <c r="U23" s="41" t="s">
        <v>69</v>
      </c>
      <c r="V23" s="41" t="s">
        <v>70</v>
      </c>
      <c r="W23" s="41"/>
      <c r="X23" s="41"/>
      <c r="Y23" s="52"/>
    </row>
    <row r="24" s="38" customFormat="true" ht="11.25" hidden="false" customHeight="false" outlineLevel="0" collapsed="false">
      <c r="A24" s="26" t="s">
        <v>97</v>
      </c>
      <c r="B24" s="29" t="s">
        <v>26</v>
      </c>
      <c r="C24" s="28" t="s">
        <v>72</v>
      </c>
      <c r="D24" s="29" t="s">
        <v>88</v>
      </c>
      <c r="E24" s="30" t="s">
        <v>62</v>
      </c>
      <c r="F24" s="30" t="s">
        <v>62</v>
      </c>
      <c r="G24" s="48"/>
      <c r="H24" s="32" t="s">
        <v>98</v>
      </c>
      <c r="I24" s="26" t="s">
        <v>99</v>
      </c>
      <c r="J24" s="57" t="s">
        <v>10</v>
      </c>
      <c r="K24" s="59" t="n">
        <v>0</v>
      </c>
      <c r="L24" s="60" t="n">
        <v>0</v>
      </c>
      <c r="M24" s="59" t="n">
        <v>0</v>
      </c>
      <c r="N24" s="60" t="n">
        <v>0</v>
      </c>
      <c r="O24" s="61" t="n">
        <v>20.2210437627001</v>
      </c>
      <c r="P24" s="60" t="n">
        <v>0</v>
      </c>
      <c r="Q24" s="59" t="n">
        <v>0</v>
      </c>
      <c r="R24" s="60" t="n">
        <v>0</v>
      </c>
      <c r="S24" s="49" t="n">
        <v>11.8947316251177</v>
      </c>
      <c r="T24" s="50" t="n">
        <v>0</v>
      </c>
      <c r="U24" s="41" t="s">
        <v>63</v>
      </c>
      <c r="V24" s="63" t="s">
        <v>64</v>
      </c>
      <c r="W24" s="41"/>
      <c r="X24" s="41"/>
      <c r="Y24" s="52"/>
    </row>
    <row r="25" s="38" customFormat="true" ht="11.25" hidden="false" customHeight="false" outlineLevel="0" collapsed="false">
      <c r="A25" s="26" t="s">
        <v>97</v>
      </c>
      <c r="B25" s="29" t="s">
        <v>26</v>
      </c>
      <c r="C25" s="28" t="s">
        <v>72</v>
      </c>
      <c r="D25" s="29" t="s">
        <v>88</v>
      </c>
      <c r="E25" s="30" t="s">
        <v>62</v>
      </c>
      <c r="F25" s="30" t="s">
        <v>62</v>
      </c>
      <c r="G25" s="48" t="n">
        <v>0</v>
      </c>
      <c r="H25" s="32" t="s">
        <v>77</v>
      </c>
      <c r="I25" s="26" t="s">
        <v>99</v>
      </c>
      <c r="J25" s="57" t="s">
        <v>10</v>
      </c>
      <c r="K25" s="59" t="n">
        <v>0</v>
      </c>
      <c r="L25" s="60" t="n">
        <v>0</v>
      </c>
      <c r="M25" s="59" t="n">
        <v>0</v>
      </c>
      <c r="N25" s="60" t="n">
        <v>0</v>
      </c>
      <c r="O25" s="61" t="n">
        <v>23.7894632502354</v>
      </c>
      <c r="P25" s="60" t="n">
        <v>0</v>
      </c>
      <c r="Q25" s="59" t="n">
        <v>0</v>
      </c>
      <c r="R25" s="60" t="n">
        <v>0</v>
      </c>
      <c r="S25" s="49" t="n">
        <v>11.8947316251177</v>
      </c>
      <c r="T25" s="50" t="n">
        <v>0</v>
      </c>
      <c r="U25" s="41" t="s">
        <v>63</v>
      </c>
      <c r="V25" s="63" t="s">
        <v>64</v>
      </c>
      <c r="W25" s="41"/>
      <c r="X25" s="41"/>
      <c r="Y25" s="52"/>
    </row>
    <row r="26" s="52" customFormat="true" ht="11.25" hidden="false" customHeight="false" outlineLevel="0" collapsed="false">
      <c r="A26" s="26" t="s">
        <v>97</v>
      </c>
      <c r="B26" s="29" t="s">
        <v>26</v>
      </c>
      <c r="C26" s="28" t="s">
        <v>72</v>
      </c>
      <c r="D26" s="29" t="s">
        <v>75</v>
      </c>
      <c r="E26" s="30" t="s">
        <v>62</v>
      </c>
      <c r="F26" s="29" t="s">
        <v>76</v>
      </c>
      <c r="G26" s="48" t="n">
        <v>0</v>
      </c>
      <c r="H26" s="32" t="s">
        <v>98</v>
      </c>
      <c r="I26" s="26" t="s">
        <v>78</v>
      </c>
      <c r="J26" s="57" t="s">
        <v>11</v>
      </c>
      <c r="K26" s="59" t="n">
        <v>0</v>
      </c>
      <c r="L26" s="60" t="n">
        <v>0</v>
      </c>
      <c r="M26" s="59" t="n">
        <v>0</v>
      </c>
      <c r="N26" s="60" t="n">
        <v>0</v>
      </c>
      <c r="O26" s="59" t="n">
        <v>0</v>
      </c>
      <c r="P26" s="60" t="n">
        <v>0</v>
      </c>
      <c r="Q26" s="59" t="n">
        <v>0</v>
      </c>
      <c r="R26" s="60" t="n">
        <v>0</v>
      </c>
      <c r="S26" s="62" t="n">
        <v>235.04</v>
      </c>
      <c r="T26" s="50" t="n">
        <v>0</v>
      </c>
      <c r="U26" s="63" t="s">
        <v>63</v>
      </c>
      <c r="V26" s="41" t="s">
        <v>70</v>
      </c>
      <c r="W26" s="41"/>
      <c r="X26" s="41"/>
    </row>
    <row r="27" s="52" customFormat="true" ht="11.25" hidden="false" customHeight="false" outlineLevel="0" collapsed="false">
      <c r="A27" s="26" t="s">
        <v>97</v>
      </c>
      <c r="B27" s="29" t="s">
        <v>26</v>
      </c>
      <c r="C27" s="28" t="s">
        <v>72</v>
      </c>
      <c r="D27" s="29" t="s">
        <v>75</v>
      </c>
      <c r="E27" s="30" t="s">
        <v>62</v>
      </c>
      <c r="F27" s="29" t="s">
        <v>76</v>
      </c>
      <c r="G27" s="48" t="n">
        <v>0</v>
      </c>
      <c r="H27" s="32" t="s">
        <v>77</v>
      </c>
      <c r="I27" s="26" t="s">
        <v>78</v>
      </c>
      <c r="J27" s="57" t="s">
        <v>11</v>
      </c>
      <c r="K27" s="59" t="n">
        <v>0</v>
      </c>
      <c r="L27" s="60" t="n">
        <v>0</v>
      </c>
      <c r="M27" s="59" t="n">
        <v>0</v>
      </c>
      <c r="N27" s="60" t="n">
        <v>0</v>
      </c>
      <c r="O27" s="59" t="n">
        <v>0</v>
      </c>
      <c r="P27" s="60" t="n">
        <v>0</v>
      </c>
      <c r="Q27" s="59" t="n">
        <v>0</v>
      </c>
      <c r="R27" s="60" t="n">
        <v>0</v>
      </c>
      <c r="S27" s="62" t="n">
        <v>352.56</v>
      </c>
      <c r="T27" s="50" t="n">
        <v>0</v>
      </c>
      <c r="U27" s="63" t="s">
        <v>63</v>
      </c>
      <c r="V27" s="41" t="s">
        <v>70</v>
      </c>
      <c r="W27" s="41"/>
      <c r="X27" s="41"/>
    </row>
    <row r="28" s="52" customFormat="true" ht="11.25" hidden="false" customHeight="false" outlineLevel="0" collapsed="false">
      <c r="A28" s="47" t="s">
        <v>100</v>
      </c>
      <c r="B28" s="30" t="s">
        <v>27</v>
      </c>
      <c r="C28" s="41" t="s">
        <v>66</v>
      </c>
      <c r="D28" s="30" t="s">
        <v>67</v>
      </c>
      <c r="E28" s="30" t="s">
        <v>62</v>
      </c>
      <c r="F28" s="30" t="s">
        <v>101</v>
      </c>
      <c r="G28" s="64"/>
      <c r="H28" s="65" t="s">
        <v>102</v>
      </c>
      <c r="I28" s="65" t="s">
        <v>103</v>
      </c>
      <c r="J28" s="57" t="s">
        <v>11</v>
      </c>
      <c r="K28" s="66" t="n">
        <v>804.600172222223</v>
      </c>
      <c r="L28" s="67" t="n">
        <v>7.91516666666667</v>
      </c>
      <c r="M28" s="66" t="n">
        <v>2413.80051666667</v>
      </c>
      <c r="N28" s="67" t="n">
        <v>23.7455</v>
      </c>
      <c r="O28" s="66" t="n">
        <v>2413.80051666667</v>
      </c>
      <c r="P28" s="67" t="n">
        <v>23.7455</v>
      </c>
      <c r="Q28" s="66" t="n">
        <v>1609.20034444445</v>
      </c>
      <c r="R28" s="67" t="n">
        <v>23.7455</v>
      </c>
      <c r="S28" s="66" t="n">
        <v>804.600172222223</v>
      </c>
      <c r="T28" s="67" t="n">
        <v>0</v>
      </c>
      <c r="U28" s="30" t="s">
        <v>63</v>
      </c>
      <c r="V28" s="30" t="s">
        <v>70</v>
      </c>
      <c r="W28" s="65"/>
      <c r="X28" s="65" t="s">
        <v>104</v>
      </c>
      <c r="Y28" s="68"/>
    </row>
    <row r="29" s="52" customFormat="true" ht="11.25" hidden="false" customHeight="false" outlineLevel="0" collapsed="false">
      <c r="A29" s="47" t="s">
        <v>100</v>
      </c>
      <c r="B29" s="30" t="s">
        <v>27</v>
      </c>
      <c r="C29" s="41" t="s">
        <v>66</v>
      </c>
      <c r="D29" s="29" t="s">
        <v>61</v>
      </c>
      <c r="E29" s="30" t="s">
        <v>62</v>
      </c>
      <c r="F29" s="30" t="s">
        <v>62</v>
      </c>
      <c r="G29" s="64"/>
      <c r="H29" s="65" t="s">
        <v>105</v>
      </c>
      <c r="I29" s="65" t="s">
        <v>106</v>
      </c>
      <c r="J29" s="57" t="s">
        <v>11</v>
      </c>
      <c r="K29" s="69" t="n">
        <v>18</v>
      </c>
      <c r="L29" s="70"/>
      <c r="M29" s="69" t="n">
        <v>18</v>
      </c>
      <c r="N29" s="70"/>
      <c r="O29" s="69" t="n">
        <v>18</v>
      </c>
      <c r="P29" s="70"/>
      <c r="Q29" s="69" t="n">
        <v>18</v>
      </c>
      <c r="R29" s="70"/>
      <c r="S29" s="69" t="n">
        <v>18</v>
      </c>
      <c r="T29" s="70"/>
      <c r="U29" s="71" t="s">
        <v>63</v>
      </c>
      <c r="V29" s="30" t="s">
        <v>70</v>
      </c>
      <c r="W29" s="30"/>
      <c r="X29" s="72" t="s">
        <v>107</v>
      </c>
      <c r="Y29" s="68"/>
    </row>
    <row r="30" s="52" customFormat="true" ht="11.25" hidden="false" customHeight="false" outlineLevel="0" collapsed="false">
      <c r="A30" s="26" t="s">
        <v>79</v>
      </c>
      <c r="B30" s="27" t="s">
        <v>27</v>
      </c>
      <c r="C30" s="41" t="s">
        <v>66</v>
      </c>
      <c r="D30" s="30" t="s">
        <v>67</v>
      </c>
      <c r="E30" s="30" t="s">
        <v>62</v>
      </c>
      <c r="F30" s="29"/>
      <c r="G30" s="31"/>
      <c r="H30" s="32" t="s">
        <v>108</v>
      </c>
      <c r="I30" s="32"/>
      <c r="J30" s="54" t="s">
        <v>3</v>
      </c>
      <c r="K30" s="55" t="n">
        <v>8194.94489</v>
      </c>
      <c r="L30" s="35" t="n">
        <v>448.278430895791</v>
      </c>
      <c r="M30" s="55" t="n">
        <v>11960.28773</v>
      </c>
      <c r="N30" s="35" t="n">
        <v>589.840040652357</v>
      </c>
      <c r="O30" s="55" t="n">
        <v>10643.6654175563</v>
      </c>
      <c r="P30" s="35" t="n">
        <v>589.840040652357</v>
      </c>
      <c r="Q30" s="55" t="n">
        <v>10426.1536337881</v>
      </c>
      <c r="R30" s="35" t="n">
        <v>589.840040652357</v>
      </c>
      <c r="S30" s="55" t="n">
        <v>102610.964266215</v>
      </c>
      <c r="T30" s="35" t="n">
        <v>2004.42159186185</v>
      </c>
      <c r="U30" s="41" t="s">
        <v>63</v>
      </c>
      <c r="V30" s="41" t="s">
        <v>70</v>
      </c>
      <c r="W30" s="26"/>
      <c r="X30" s="36"/>
      <c r="Y30" s="37"/>
    </row>
    <row r="31" s="52" customFormat="true" ht="11.25" hidden="false" customHeight="false" outlineLevel="0" collapsed="false">
      <c r="A31" s="65" t="s">
        <v>79</v>
      </c>
      <c r="B31" s="30" t="s">
        <v>27</v>
      </c>
      <c r="C31" s="41" t="s">
        <v>66</v>
      </c>
      <c r="D31" s="30" t="s">
        <v>67</v>
      </c>
      <c r="E31" s="30" t="s">
        <v>62</v>
      </c>
      <c r="F31" s="30" t="s">
        <v>62</v>
      </c>
      <c r="G31" s="64"/>
      <c r="H31" s="65" t="s">
        <v>105</v>
      </c>
      <c r="I31" s="65" t="s">
        <v>109</v>
      </c>
      <c r="J31" s="33" t="s">
        <v>6</v>
      </c>
      <c r="K31" s="55" t="n">
        <v>21874.2857142857</v>
      </c>
      <c r="L31" s="67" t="n">
        <v>1456.2</v>
      </c>
      <c r="M31" s="55" t="n">
        <v>21874.2857142857</v>
      </c>
      <c r="N31" s="67" t="n">
        <v>1456.2</v>
      </c>
      <c r="O31" s="55" t="n">
        <v>21874.2857142857</v>
      </c>
      <c r="P31" s="67" t="n">
        <v>1456.2</v>
      </c>
      <c r="Q31" s="55" t="n">
        <v>21874.2857142857</v>
      </c>
      <c r="R31" s="67" t="n">
        <v>1456.2</v>
      </c>
      <c r="S31" s="73" t="n">
        <v>218742.857142857</v>
      </c>
      <c r="T31" s="67" t="n">
        <v>20385.2</v>
      </c>
      <c r="U31" s="30" t="s">
        <v>63</v>
      </c>
      <c r="V31" s="30" t="s">
        <v>70</v>
      </c>
      <c r="W31" s="65"/>
      <c r="X31" s="65" t="s">
        <v>110</v>
      </c>
      <c r="Y31" s="68"/>
    </row>
    <row r="32" s="38" customFormat="true" ht="11.25" hidden="false" customHeight="false" outlineLevel="0" collapsed="false">
      <c r="A32" s="26" t="s">
        <v>59</v>
      </c>
      <c r="B32" s="30" t="s">
        <v>27</v>
      </c>
      <c r="C32" s="28" t="s">
        <v>72</v>
      </c>
      <c r="D32" s="29" t="s">
        <v>61</v>
      </c>
      <c r="E32" s="29" t="s">
        <v>111</v>
      </c>
      <c r="F32" s="30"/>
      <c r="G32" s="64"/>
      <c r="H32" s="65"/>
      <c r="I32" s="65" t="s">
        <v>112</v>
      </c>
      <c r="J32" s="42" t="s">
        <v>17</v>
      </c>
      <c r="K32" s="66" t="n">
        <v>1725</v>
      </c>
      <c r="L32" s="67"/>
      <c r="M32" s="66" t="n">
        <v>1737.075</v>
      </c>
      <c r="N32" s="67"/>
      <c r="O32" s="66" t="n">
        <v>1749.234525</v>
      </c>
      <c r="P32" s="67"/>
      <c r="Q32" s="66" t="n">
        <v>1761.479166675</v>
      </c>
      <c r="R32" s="67"/>
      <c r="S32" s="66"/>
      <c r="T32" s="67"/>
      <c r="U32" s="30" t="s">
        <v>63</v>
      </c>
      <c r="V32" s="30" t="s">
        <v>64</v>
      </c>
      <c r="W32" s="65"/>
      <c r="X32" s="65" t="s">
        <v>113</v>
      </c>
      <c r="Y32" s="68"/>
    </row>
    <row r="33" s="38" customFormat="true" ht="11.25" hidden="false" customHeight="false" outlineLevel="0" collapsed="false">
      <c r="A33" s="65" t="s">
        <v>114</v>
      </c>
      <c r="B33" s="30" t="s">
        <v>27</v>
      </c>
      <c r="C33" s="41" t="s">
        <v>66</v>
      </c>
      <c r="D33" s="30" t="s">
        <v>67</v>
      </c>
      <c r="E33" s="30" t="s">
        <v>62</v>
      </c>
      <c r="F33" s="29" t="s">
        <v>115</v>
      </c>
      <c r="G33" s="64"/>
      <c r="H33" s="65" t="s">
        <v>98</v>
      </c>
      <c r="I33" s="65" t="s">
        <v>103</v>
      </c>
      <c r="J33" s="36" t="s">
        <v>3</v>
      </c>
      <c r="K33" s="66"/>
      <c r="L33" s="67"/>
      <c r="M33" s="66" t="n">
        <v>1365.907</v>
      </c>
      <c r="N33" s="67" t="n">
        <v>12.9666662976865</v>
      </c>
      <c r="O33" s="66"/>
      <c r="P33" s="67"/>
      <c r="Q33" s="74" t="n">
        <v>0</v>
      </c>
      <c r="R33" s="75" t="n">
        <v>0</v>
      </c>
      <c r="S33" s="73" t="n">
        <v>1062.372</v>
      </c>
      <c r="T33" s="76" t="n">
        <v>10.0851803837145</v>
      </c>
      <c r="U33" s="30" t="s">
        <v>69</v>
      </c>
      <c r="V33" s="30" t="s">
        <v>70</v>
      </c>
      <c r="W33" s="65"/>
      <c r="X33" s="65"/>
      <c r="Y33" s="68"/>
    </row>
    <row r="34" s="52" customFormat="true" ht="11.25" hidden="false" customHeight="false" outlineLevel="0" collapsed="false">
      <c r="A34" s="65" t="s">
        <v>116</v>
      </c>
      <c r="B34" s="30" t="s">
        <v>27</v>
      </c>
      <c r="C34" s="41" t="s">
        <v>66</v>
      </c>
      <c r="D34" s="30" t="s">
        <v>67</v>
      </c>
      <c r="E34" s="30" t="s">
        <v>62</v>
      </c>
      <c r="F34" s="29" t="s">
        <v>115</v>
      </c>
      <c r="G34" s="64"/>
      <c r="H34" s="57" t="s">
        <v>11</v>
      </c>
      <c r="I34" s="65" t="s">
        <v>117</v>
      </c>
      <c r="J34" s="54" t="s">
        <v>3</v>
      </c>
      <c r="K34" s="73" t="n">
        <v>0</v>
      </c>
      <c r="L34" s="76" t="n">
        <v>0</v>
      </c>
      <c r="M34" s="62" t="n">
        <v>1084.503</v>
      </c>
      <c r="N34" s="67" t="n">
        <v>3.83</v>
      </c>
      <c r="O34" s="66"/>
      <c r="P34" s="67"/>
      <c r="Q34" s="62" t="n">
        <v>0</v>
      </c>
      <c r="R34" s="67" t="n">
        <v>2.87</v>
      </c>
      <c r="S34" s="62" t="n">
        <v>572.157</v>
      </c>
      <c r="T34" s="67"/>
      <c r="U34" s="30" t="s">
        <v>63</v>
      </c>
      <c r="V34" s="30" t="s">
        <v>70</v>
      </c>
      <c r="W34" s="77"/>
      <c r="X34" s="65" t="s">
        <v>118</v>
      </c>
      <c r="Y34" s="68"/>
    </row>
    <row r="35" s="38" customFormat="true" ht="11.25" hidden="false" customHeight="false" outlineLevel="0" collapsed="false">
      <c r="A35" s="65" t="s">
        <v>116</v>
      </c>
      <c r="B35" s="30" t="s">
        <v>27</v>
      </c>
      <c r="C35" s="41" t="s">
        <v>66</v>
      </c>
      <c r="D35" s="30" t="s">
        <v>119</v>
      </c>
      <c r="E35" s="30" t="s">
        <v>111</v>
      </c>
      <c r="F35" s="30"/>
      <c r="G35" s="64"/>
      <c r="H35" s="65" t="s">
        <v>111</v>
      </c>
      <c r="I35" s="65" t="s">
        <v>120</v>
      </c>
      <c r="J35" s="26" t="s">
        <v>119</v>
      </c>
      <c r="K35" s="66"/>
      <c r="L35" s="67"/>
      <c r="M35" s="66" t="n">
        <v>201.787</v>
      </c>
      <c r="N35" s="67"/>
      <c r="O35" s="66"/>
      <c r="P35" s="67"/>
      <c r="Q35" s="66" t="n">
        <v>201.787</v>
      </c>
      <c r="R35" s="67"/>
      <c r="S35" s="66"/>
      <c r="T35" s="67"/>
      <c r="U35" s="30" t="s">
        <v>63</v>
      </c>
      <c r="V35" s="30" t="s">
        <v>64</v>
      </c>
      <c r="W35" s="65"/>
      <c r="X35" s="65"/>
      <c r="Y35" s="68"/>
    </row>
    <row r="36" s="38" customFormat="true" ht="11.25" hidden="false" customHeight="false" outlineLevel="0" collapsed="false">
      <c r="A36" s="65" t="s">
        <v>121</v>
      </c>
      <c r="B36" s="30" t="s">
        <v>27</v>
      </c>
      <c r="C36" s="41" t="s">
        <v>66</v>
      </c>
      <c r="D36" s="30" t="s">
        <v>67</v>
      </c>
      <c r="E36" s="30" t="s">
        <v>62</v>
      </c>
      <c r="F36" s="29" t="s">
        <v>76</v>
      </c>
      <c r="G36" s="64"/>
      <c r="H36" s="65" t="s">
        <v>122</v>
      </c>
      <c r="I36" s="65" t="s">
        <v>117</v>
      </c>
      <c r="J36" s="57" t="s">
        <v>11</v>
      </c>
      <c r="K36" s="66" t="n">
        <v>789.37865685</v>
      </c>
      <c r="L36" s="67" t="n">
        <v>5.37</v>
      </c>
      <c r="M36" s="66" t="n">
        <v>789.38</v>
      </c>
      <c r="N36" s="67" t="n">
        <v>4.83</v>
      </c>
      <c r="O36" s="66" t="n">
        <v>789.38</v>
      </c>
      <c r="P36" s="67" t="n">
        <v>4.83</v>
      </c>
      <c r="Q36" s="66" t="n">
        <v>789.38</v>
      </c>
      <c r="R36" s="67" t="n">
        <v>6.4383</v>
      </c>
      <c r="S36" s="66" t="n">
        <v>701.67</v>
      </c>
      <c r="T36" s="67" t="n">
        <v>21.4683</v>
      </c>
      <c r="U36" s="30" t="s">
        <v>63</v>
      </c>
      <c r="V36" s="30" t="s">
        <v>70</v>
      </c>
      <c r="W36" s="65"/>
      <c r="X36" s="65" t="s">
        <v>123</v>
      </c>
      <c r="Y36" s="68"/>
    </row>
    <row r="37" s="38" customFormat="true" ht="11.25" hidden="false" customHeight="false" outlineLevel="0" collapsed="false">
      <c r="A37" s="65" t="s">
        <v>121</v>
      </c>
      <c r="B37" s="30" t="s">
        <v>27</v>
      </c>
      <c r="C37" s="41" t="s">
        <v>66</v>
      </c>
      <c r="D37" s="30" t="s">
        <v>67</v>
      </c>
      <c r="E37" s="30" t="s">
        <v>62</v>
      </c>
      <c r="F37" s="29" t="s">
        <v>76</v>
      </c>
      <c r="G37" s="64"/>
      <c r="H37" s="65" t="s">
        <v>124</v>
      </c>
      <c r="I37" s="65" t="s">
        <v>125</v>
      </c>
      <c r="J37" s="57" t="s">
        <v>11</v>
      </c>
      <c r="K37" s="66" t="n">
        <v>277.3386</v>
      </c>
      <c r="L37" s="67" t="n">
        <v>2.97</v>
      </c>
      <c r="M37" s="66"/>
      <c r="N37" s="67"/>
      <c r="O37" s="66"/>
      <c r="P37" s="67"/>
      <c r="Q37" s="66"/>
      <c r="R37" s="67"/>
      <c r="S37" s="66"/>
      <c r="T37" s="67"/>
      <c r="U37" s="30" t="s">
        <v>63</v>
      </c>
      <c r="V37" s="30" t="s">
        <v>70</v>
      </c>
      <c r="W37" s="65"/>
      <c r="X37" s="65"/>
      <c r="Y37" s="68"/>
    </row>
    <row r="38" s="38" customFormat="true" ht="11.25" hidden="false" customHeight="false" outlineLevel="0" collapsed="false">
      <c r="A38" s="65" t="s">
        <v>126</v>
      </c>
      <c r="B38" s="30" t="s">
        <v>27</v>
      </c>
      <c r="C38" s="41" t="s">
        <v>66</v>
      </c>
      <c r="D38" s="30" t="s">
        <v>67</v>
      </c>
      <c r="E38" s="30" t="s">
        <v>62</v>
      </c>
      <c r="F38" s="30" t="s">
        <v>62</v>
      </c>
      <c r="G38" s="64"/>
      <c r="H38" s="65" t="s">
        <v>127</v>
      </c>
      <c r="I38" s="65" t="s">
        <v>128</v>
      </c>
      <c r="J38" s="36" t="s">
        <v>3</v>
      </c>
      <c r="K38" s="78" t="n">
        <v>4347.99</v>
      </c>
      <c r="L38" s="67" t="n">
        <v>39.21</v>
      </c>
      <c r="M38" s="78" t="n">
        <v>3383.565</v>
      </c>
      <c r="N38" s="67" t="n">
        <v>30.51</v>
      </c>
      <c r="O38" s="66"/>
      <c r="P38" s="67"/>
      <c r="Q38" s="66"/>
      <c r="R38" s="67"/>
      <c r="S38" s="66"/>
      <c r="T38" s="67"/>
      <c r="U38" s="30" t="s">
        <v>69</v>
      </c>
      <c r="V38" s="58" t="s">
        <v>70</v>
      </c>
      <c r="W38" s="65"/>
      <c r="X38" s="65" t="s">
        <v>129</v>
      </c>
      <c r="Y38" s="68"/>
    </row>
    <row r="39" s="38" customFormat="true" ht="11.25" hidden="false" customHeight="false" outlineLevel="0" collapsed="false">
      <c r="A39" s="65" t="s">
        <v>126</v>
      </c>
      <c r="B39" s="30" t="s">
        <v>27</v>
      </c>
      <c r="C39" s="41" t="s">
        <v>66</v>
      </c>
      <c r="D39" s="30" t="s">
        <v>67</v>
      </c>
      <c r="E39" s="30" t="s">
        <v>62</v>
      </c>
      <c r="F39" s="29" t="s">
        <v>76</v>
      </c>
      <c r="G39" s="64"/>
      <c r="H39" s="65" t="s">
        <v>130</v>
      </c>
      <c r="I39" s="65" t="s">
        <v>131</v>
      </c>
      <c r="J39" s="57" t="s">
        <v>11</v>
      </c>
      <c r="K39" s="79"/>
      <c r="L39" s="80"/>
      <c r="M39" s="66" t="n">
        <v>3160</v>
      </c>
      <c r="N39" s="67" t="n">
        <v>37.6</v>
      </c>
      <c r="O39" s="66" t="n">
        <v>3160</v>
      </c>
      <c r="P39" s="67" t="n">
        <v>37.6</v>
      </c>
      <c r="Q39" s="66" t="n">
        <v>3160</v>
      </c>
      <c r="R39" s="67" t="n">
        <v>37.6</v>
      </c>
      <c r="S39" s="66" t="n">
        <v>1053</v>
      </c>
      <c r="T39" s="67" t="n">
        <v>0</v>
      </c>
      <c r="U39" s="30" t="s">
        <v>63</v>
      </c>
      <c r="V39" s="30" t="s">
        <v>70</v>
      </c>
      <c r="W39" s="65"/>
      <c r="X39" s="65" t="s">
        <v>132</v>
      </c>
      <c r="Y39" s="68"/>
    </row>
    <row r="40" s="38" customFormat="true" ht="11.25" hidden="false" customHeight="false" outlineLevel="0" collapsed="false">
      <c r="A40" s="65" t="s">
        <v>126</v>
      </c>
      <c r="B40" s="30" t="s">
        <v>27</v>
      </c>
      <c r="C40" s="41" t="s">
        <v>66</v>
      </c>
      <c r="D40" s="30" t="s">
        <v>67</v>
      </c>
      <c r="E40" s="30" t="s">
        <v>62</v>
      </c>
      <c r="F40" s="30" t="s">
        <v>62</v>
      </c>
      <c r="G40" s="64"/>
      <c r="H40" s="65" t="s">
        <v>133</v>
      </c>
      <c r="I40" s="65" t="s">
        <v>134</v>
      </c>
      <c r="J40" s="57" t="s">
        <v>11</v>
      </c>
      <c r="K40" s="79"/>
      <c r="L40" s="80"/>
      <c r="M40" s="66" t="n">
        <v>472.77</v>
      </c>
      <c r="N40" s="67" t="n">
        <v>6</v>
      </c>
      <c r="O40" s="66" t="n">
        <v>472.77</v>
      </c>
      <c r="P40" s="67" t="n">
        <v>6</v>
      </c>
      <c r="Q40" s="66" t="n">
        <v>472.77</v>
      </c>
      <c r="R40" s="67" t="n">
        <v>6</v>
      </c>
      <c r="S40" s="66" t="n">
        <v>157.59</v>
      </c>
      <c r="T40" s="67" t="n">
        <v>0</v>
      </c>
      <c r="U40" s="30" t="s">
        <v>63</v>
      </c>
      <c r="V40" s="30" t="s">
        <v>70</v>
      </c>
      <c r="W40" s="65"/>
      <c r="X40" s="65" t="s">
        <v>135</v>
      </c>
      <c r="Y40" s="68"/>
    </row>
    <row r="41" s="38" customFormat="true" ht="11.25" hidden="false" customHeight="false" outlineLevel="0" collapsed="false">
      <c r="A41" s="65" t="s">
        <v>126</v>
      </c>
      <c r="B41" s="30" t="s">
        <v>27</v>
      </c>
      <c r="C41" s="41" t="s">
        <v>66</v>
      </c>
      <c r="D41" s="30" t="s">
        <v>67</v>
      </c>
      <c r="E41" s="30" t="s">
        <v>62</v>
      </c>
      <c r="F41" s="29" t="s">
        <v>76</v>
      </c>
      <c r="G41" s="64"/>
      <c r="H41" s="65" t="s">
        <v>136</v>
      </c>
      <c r="I41" s="65" t="s">
        <v>125</v>
      </c>
      <c r="J41" s="57" t="s">
        <v>11</v>
      </c>
      <c r="K41" s="79"/>
      <c r="L41" s="80"/>
      <c r="M41" s="66" t="n">
        <v>808.93</v>
      </c>
      <c r="N41" s="67" t="n">
        <v>5.5</v>
      </c>
      <c r="O41" s="66" t="n">
        <v>808.93</v>
      </c>
      <c r="P41" s="67" t="n">
        <v>5.5</v>
      </c>
      <c r="Q41" s="66" t="n">
        <v>808.93</v>
      </c>
      <c r="R41" s="67" t="n">
        <v>5.5</v>
      </c>
      <c r="S41" s="66" t="n">
        <v>269.643</v>
      </c>
      <c r="T41" s="67" t="n">
        <v>0</v>
      </c>
      <c r="U41" s="30" t="s">
        <v>63</v>
      </c>
      <c r="V41" s="30" t="s">
        <v>70</v>
      </c>
      <c r="W41" s="65"/>
      <c r="X41" s="65" t="s">
        <v>137</v>
      </c>
      <c r="Y41" s="68"/>
    </row>
    <row r="42" s="38" customFormat="true" ht="11.25" hidden="false" customHeight="false" outlineLevel="0" collapsed="false">
      <c r="A42" s="65" t="s">
        <v>126</v>
      </c>
      <c r="B42" s="30" t="s">
        <v>27</v>
      </c>
      <c r="C42" s="41" t="s">
        <v>66</v>
      </c>
      <c r="D42" s="30" t="s">
        <v>67</v>
      </c>
      <c r="E42" s="30" t="s">
        <v>62</v>
      </c>
      <c r="F42" s="29" t="s">
        <v>115</v>
      </c>
      <c r="G42" s="64"/>
      <c r="H42" s="65" t="s">
        <v>138</v>
      </c>
      <c r="I42" s="65" t="s">
        <v>103</v>
      </c>
      <c r="J42" s="57" t="s">
        <v>11</v>
      </c>
      <c r="K42" s="79"/>
      <c r="L42" s="80"/>
      <c r="M42" s="66" t="n">
        <v>784.4</v>
      </c>
      <c r="N42" s="67" t="n">
        <v>12.8</v>
      </c>
      <c r="O42" s="66" t="n">
        <v>784.4</v>
      </c>
      <c r="P42" s="67" t="n">
        <v>12.8</v>
      </c>
      <c r="Q42" s="66" t="n">
        <v>784.4</v>
      </c>
      <c r="R42" s="67" t="n">
        <v>12.8</v>
      </c>
      <c r="S42" s="66" t="n">
        <v>261.466</v>
      </c>
      <c r="T42" s="67" t="n">
        <v>0</v>
      </c>
      <c r="U42" s="30" t="s">
        <v>63</v>
      </c>
      <c r="V42" s="30" t="s">
        <v>70</v>
      </c>
      <c r="W42" s="65"/>
      <c r="X42" s="65" t="s">
        <v>139</v>
      </c>
      <c r="Y42" s="68"/>
    </row>
    <row r="43" s="38" customFormat="true" ht="11.25" hidden="false" customHeight="false" outlineLevel="0" collapsed="false">
      <c r="A43" s="65" t="s">
        <v>126</v>
      </c>
      <c r="B43" s="30" t="s">
        <v>27</v>
      </c>
      <c r="C43" s="41" t="s">
        <v>66</v>
      </c>
      <c r="D43" s="30" t="s">
        <v>67</v>
      </c>
      <c r="E43" s="30" t="s">
        <v>62</v>
      </c>
      <c r="F43" s="30" t="s">
        <v>62</v>
      </c>
      <c r="G43" s="64"/>
      <c r="H43" s="65" t="s">
        <v>140</v>
      </c>
      <c r="I43" s="65" t="s">
        <v>141</v>
      </c>
      <c r="J43" s="57" t="s">
        <v>11</v>
      </c>
      <c r="K43" s="79"/>
      <c r="L43" s="80"/>
      <c r="M43" s="66" t="n">
        <v>30.82</v>
      </c>
      <c r="N43" s="67" t="n">
        <v>0.4</v>
      </c>
      <c r="O43" s="66"/>
      <c r="P43" s="67"/>
      <c r="Q43" s="66" t="n">
        <v>3.42</v>
      </c>
      <c r="R43" s="67" t="n">
        <v>0</v>
      </c>
      <c r="S43" s="66"/>
      <c r="T43" s="67"/>
      <c r="U43" s="30" t="s">
        <v>63</v>
      </c>
      <c r="V43" s="30" t="s">
        <v>70</v>
      </c>
      <c r="W43" s="65"/>
      <c r="X43" s="81" t="s">
        <v>142</v>
      </c>
      <c r="Y43" s="68"/>
    </row>
    <row r="44" s="38" customFormat="true" ht="11.25" hidden="false" customHeight="false" outlineLevel="0" collapsed="false">
      <c r="A44" s="65" t="s">
        <v>126</v>
      </c>
      <c r="B44" s="30" t="s">
        <v>27</v>
      </c>
      <c r="C44" s="41" t="s">
        <v>66</v>
      </c>
      <c r="D44" s="30" t="s">
        <v>119</v>
      </c>
      <c r="E44" s="30" t="s">
        <v>111</v>
      </c>
      <c r="F44" s="30"/>
      <c r="G44" s="64"/>
      <c r="H44" s="65" t="s">
        <v>111</v>
      </c>
      <c r="I44" s="65" t="s">
        <v>120</v>
      </c>
      <c r="J44" s="26" t="s">
        <v>119</v>
      </c>
      <c r="K44" s="66"/>
      <c r="L44" s="67"/>
      <c r="M44" s="66" t="n">
        <v>474.797</v>
      </c>
      <c r="N44" s="67"/>
      <c r="O44" s="66"/>
      <c r="P44" s="67"/>
      <c r="Q44" s="66" t="n">
        <v>474.797</v>
      </c>
      <c r="R44" s="67"/>
      <c r="S44" s="66"/>
      <c r="T44" s="67"/>
      <c r="U44" s="30" t="s">
        <v>63</v>
      </c>
      <c r="V44" s="30" t="s">
        <v>64</v>
      </c>
      <c r="W44" s="65"/>
      <c r="X44" s="65"/>
      <c r="Y44" s="68"/>
    </row>
    <row r="45" s="38" customFormat="true" ht="11.25" hidden="false" customHeight="false" outlineLevel="0" collapsed="false">
      <c r="A45" s="65" t="s">
        <v>143</v>
      </c>
      <c r="B45" s="30" t="s">
        <v>27</v>
      </c>
      <c r="C45" s="41" t="s">
        <v>66</v>
      </c>
      <c r="D45" s="30" t="s">
        <v>67</v>
      </c>
      <c r="E45" s="30" t="s">
        <v>62</v>
      </c>
      <c r="F45" s="30" t="s">
        <v>144</v>
      </c>
      <c r="G45" s="64"/>
      <c r="H45" s="65" t="s">
        <v>145</v>
      </c>
      <c r="I45" s="65" t="s">
        <v>11</v>
      </c>
      <c r="J45" s="36" t="s">
        <v>3</v>
      </c>
      <c r="K45" s="66" t="n">
        <v>2331.737</v>
      </c>
      <c r="L45" s="67" t="n">
        <v>19.43</v>
      </c>
      <c r="M45" s="66" t="n">
        <v>4045.945</v>
      </c>
      <c r="N45" s="67" t="n">
        <v>33.71</v>
      </c>
      <c r="O45" s="66" t="n">
        <v>4700.992</v>
      </c>
      <c r="P45" s="67" t="n">
        <v>39.17</v>
      </c>
      <c r="Q45" s="66" t="n">
        <v>3133.995</v>
      </c>
      <c r="R45" s="67" t="n">
        <v>26.11</v>
      </c>
      <c r="S45" s="66" t="n">
        <v>783.499</v>
      </c>
      <c r="T45" s="67" t="n">
        <v>6.53</v>
      </c>
      <c r="U45" s="30" t="s">
        <v>69</v>
      </c>
      <c r="V45" s="30" t="s">
        <v>70</v>
      </c>
      <c r="W45" s="65"/>
      <c r="X45" s="65"/>
      <c r="Y45" s="68"/>
    </row>
    <row r="46" s="38" customFormat="true" ht="11.25" hidden="false" customHeight="false" outlineLevel="0" collapsed="false">
      <c r="A46" s="26" t="s">
        <v>146</v>
      </c>
      <c r="B46" s="82" t="s">
        <v>28</v>
      </c>
      <c r="C46" s="41" t="s">
        <v>66</v>
      </c>
      <c r="D46" s="30" t="s">
        <v>75</v>
      </c>
      <c r="E46" s="30" t="s">
        <v>62</v>
      </c>
      <c r="F46" s="29" t="s">
        <v>62</v>
      </c>
      <c r="G46" s="83" t="s">
        <v>147</v>
      </c>
      <c r="H46" s="84" t="s">
        <v>148</v>
      </c>
      <c r="I46" s="84"/>
      <c r="J46" s="57" t="s">
        <v>3</v>
      </c>
      <c r="K46" s="66" t="n">
        <v>0</v>
      </c>
      <c r="L46" s="67" t="n">
        <v>0</v>
      </c>
      <c r="M46" s="73" t="n">
        <v>67.8</v>
      </c>
      <c r="N46" s="76" t="n">
        <v>1.16</v>
      </c>
      <c r="O46" s="66" t="n">
        <v>0</v>
      </c>
      <c r="P46" s="67" t="n">
        <v>0</v>
      </c>
      <c r="Q46" s="66" t="n">
        <v>0</v>
      </c>
      <c r="R46" s="67" t="n">
        <v>0</v>
      </c>
      <c r="S46" s="66" t="n">
        <v>0</v>
      </c>
      <c r="T46" s="67" t="n">
        <v>0</v>
      </c>
      <c r="U46" s="85" t="s">
        <v>69</v>
      </c>
      <c r="V46" s="58" t="s">
        <v>70</v>
      </c>
      <c r="W46" s="47" t="s">
        <v>149</v>
      </c>
      <c r="X46" s="86" t="s">
        <v>150</v>
      </c>
      <c r="Y46" s="37"/>
    </row>
    <row r="47" s="68" customFormat="true" ht="11.25" hidden="false" customHeight="false" outlineLevel="0" collapsed="false">
      <c r="A47" s="26" t="s">
        <v>85</v>
      </c>
      <c r="B47" s="82" t="s">
        <v>28</v>
      </c>
      <c r="C47" s="41" t="s">
        <v>66</v>
      </c>
      <c r="D47" s="30" t="s">
        <v>75</v>
      </c>
      <c r="E47" s="30" t="s">
        <v>62</v>
      </c>
      <c r="F47" s="29" t="s">
        <v>115</v>
      </c>
      <c r="G47" s="83" t="s">
        <v>147</v>
      </c>
      <c r="H47" s="84" t="s">
        <v>151</v>
      </c>
      <c r="I47" s="84"/>
      <c r="J47" s="54" t="s">
        <v>3</v>
      </c>
      <c r="K47" s="66" t="n">
        <v>0</v>
      </c>
      <c r="L47" s="67" t="n">
        <v>0</v>
      </c>
      <c r="M47" s="62" t="n">
        <v>565</v>
      </c>
      <c r="N47" s="76" t="n">
        <v>0</v>
      </c>
      <c r="O47" s="66" t="n">
        <v>0</v>
      </c>
      <c r="P47" s="67" t="n">
        <v>0</v>
      </c>
      <c r="Q47" s="66" t="n">
        <v>0</v>
      </c>
      <c r="R47" s="67" t="n">
        <v>0</v>
      </c>
      <c r="S47" s="66" t="n">
        <v>0</v>
      </c>
      <c r="T47" s="67" t="n">
        <v>0</v>
      </c>
      <c r="U47" s="85" t="s">
        <v>63</v>
      </c>
      <c r="V47" s="58" t="s">
        <v>70</v>
      </c>
      <c r="W47" s="47" t="s">
        <v>149</v>
      </c>
      <c r="X47" s="86" t="s">
        <v>152</v>
      </c>
      <c r="Y47" s="37"/>
    </row>
    <row r="48" s="68" customFormat="true" ht="11.25" hidden="false" customHeight="false" outlineLevel="0" collapsed="false">
      <c r="A48" s="26" t="s">
        <v>153</v>
      </c>
      <c r="B48" s="82" t="s">
        <v>28</v>
      </c>
      <c r="C48" s="41" t="s">
        <v>66</v>
      </c>
      <c r="D48" s="30" t="s">
        <v>75</v>
      </c>
      <c r="E48" s="30" t="s">
        <v>62</v>
      </c>
      <c r="F48" s="29" t="s">
        <v>115</v>
      </c>
      <c r="G48" s="83" t="s">
        <v>147</v>
      </c>
      <c r="H48" s="84" t="s">
        <v>151</v>
      </c>
      <c r="I48" s="84"/>
      <c r="J48" s="32" t="s">
        <v>11</v>
      </c>
      <c r="K48" s="66" t="n">
        <v>226.154090909091</v>
      </c>
      <c r="L48" s="67" t="n">
        <v>3.15</v>
      </c>
      <c r="M48" s="66" t="n">
        <v>0</v>
      </c>
      <c r="N48" s="67" t="n">
        <v>0</v>
      </c>
      <c r="O48" s="66" t="n">
        <v>226.154090909091</v>
      </c>
      <c r="P48" s="67" t="n">
        <v>3.15</v>
      </c>
      <c r="Q48" s="66" t="n">
        <v>0</v>
      </c>
      <c r="R48" s="67" t="n">
        <v>0</v>
      </c>
      <c r="S48" s="66" t="n">
        <v>0</v>
      </c>
      <c r="T48" s="67" t="n">
        <v>0</v>
      </c>
      <c r="U48" s="85" t="s">
        <v>63</v>
      </c>
      <c r="V48" s="58" t="s">
        <v>70</v>
      </c>
      <c r="W48" s="47" t="s">
        <v>149</v>
      </c>
      <c r="X48" s="86" t="s">
        <v>154</v>
      </c>
      <c r="Y48" s="37"/>
    </row>
    <row r="49" s="38" customFormat="true" ht="11.25" hidden="false" customHeight="false" outlineLevel="0" collapsed="false">
      <c r="A49" s="26" t="s">
        <v>153</v>
      </c>
      <c r="B49" s="82" t="s">
        <v>28</v>
      </c>
      <c r="C49" s="41" t="s">
        <v>66</v>
      </c>
      <c r="D49" s="30" t="s">
        <v>75</v>
      </c>
      <c r="E49" s="30" t="s">
        <v>62</v>
      </c>
      <c r="F49" s="29" t="s">
        <v>76</v>
      </c>
      <c r="G49" s="83" t="s">
        <v>147</v>
      </c>
      <c r="H49" s="84" t="s">
        <v>155</v>
      </c>
      <c r="I49" s="84"/>
      <c r="J49" s="57" t="s">
        <v>11</v>
      </c>
      <c r="K49" s="66" t="n">
        <v>39.4472727272727</v>
      </c>
      <c r="L49" s="67" t="n">
        <v>0.4</v>
      </c>
      <c r="M49" s="66" t="n">
        <v>39.4472727272727</v>
      </c>
      <c r="N49" s="67" t="n">
        <v>0.4</v>
      </c>
      <c r="O49" s="66" t="n">
        <v>39.4472727272727</v>
      </c>
      <c r="P49" s="67" t="n">
        <v>0.4</v>
      </c>
      <c r="Q49" s="66" t="n">
        <v>0</v>
      </c>
      <c r="R49" s="67" t="n">
        <v>0</v>
      </c>
      <c r="S49" s="66" t="n">
        <v>0</v>
      </c>
      <c r="T49" s="67" t="n">
        <v>0</v>
      </c>
      <c r="U49" s="85" t="s">
        <v>63</v>
      </c>
      <c r="V49" s="58" t="s">
        <v>70</v>
      </c>
      <c r="W49" s="47" t="s">
        <v>149</v>
      </c>
      <c r="X49" s="86" t="s">
        <v>154</v>
      </c>
      <c r="Y49" s="37"/>
    </row>
    <row r="50" s="38" customFormat="true" ht="11.25" hidden="false" customHeight="false" outlineLevel="0" collapsed="false">
      <c r="A50" s="26" t="s">
        <v>79</v>
      </c>
      <c r="B50" s="27" t="s">
        <v>29</v>
      </c>
      <c r="C50" s="41" t="s">
        <v>66</v>
      </c>
      <c r="D50" s="30" t="s">
        <v>67</v>
      </c>
      <c r="E50" s="30" t="s">
        <v>62</v>
      </c>
      <c r="F50" s="29"/>
      <c r="G50" s="31"/>
      <c r="H50" s="32" t="s">
        <v>81</v>
      </c>
      <c r="I50" s="32"/>
      <c r="J50" s="54" t="s">
        <v>3</v>
      </c>
      <c r="K50" s="55" t="n">
        <v>90.4</v>
      </c>
      <c r="L50" s="56"/>
      <c r="M50" s="55" t="n">
        <v>90.4</v>
      </c>
      <c r="N50" s="56"/>
      <c r="O50" s="55" t="n">
        <v>90.4</v>
      </c>
      <c r="P50" s="56"/>
      <c r="Q50" s="55" t="n">
        <v>90.4</v>
      </c>
      <c r="R50" s="56"/>
      <c r="S50" s="55"/>
      <c r="T50" s="35"/>
      <c r="U50" s="41" t="s">
        <v>63</v>
      </c>
      <c r="V50" s="41" t="s">
        <v>70</v>
      </c>
      <c r="W50" s="26"/>
      <c r="X50" s="36"/>
      <c r="Y50" s="37"/>
    </row>
    <row r="51" s="52" customFormat="true" ht="11.25" hidden="false" customHeight="false" outlineLevel="0" collapsed="false">
      <c r="A51" s="39" t="s">
        <v>143</v>
      </c>
      <c r="B51" s="40" t="s">
        <v>29</v>
      </c>
      <c r="C51" s="41" t="s">
        <v>66</v>
      </c>
      <c r="D51" s="40" t="s">
        <v>156</v>
      </c>
      <c r="E51" s="40" t="s">
        <v>62</v>
      </c>
      <c r="F51" s="40" t="s">
        <v>76</v>
      </c>
      <c r="G51" s="42"/>
      <c r="H51" s="39" t="s">
        <v>157</v>
      </c>
      <c r="I51" s="39" t="s">
        <v>158</v>
      </c>
      <c r="J51" s="32" t="s">
        <v>3</v>
      </c>
      <c r="K51" s="45" t="n">
        <v>185.2974</v>
      </c>
      <c r="L51" s="44" t="n">
        <v>1.46</v>
      </c>
      <c r="M51" s="45" t="n">
        <v>29.832</v>
      </c>
      <c r="N51" s="44" t="n">
        <v>0.24</v>
      </c>
      <c r="O51" s="45"/>
      <c r="P51" s="44"/>
      <c r="Q51" s="45"/>
      <c r="R51" s="44"/>
      <c r="S51" s="45"/>
      <c r="T51" s="44"/>
      <c r="U51" s="40" t="s">
        <v>69</v>
      </c>
      <c r="V51" s="29" t="s">
        <v>70</v>
      </c>
      <c r="W51" s="39"/>
      <c r="X51" s="39" t="s">
        <v>159</v>
      </c>
      <c r="Y51" s="39"/>
    </row>
    <row r="52" s="38" customFormat="true" ht="11.25" hidden="false" customHeight="false" outlineLevel="0" collapsed="false">
      <c r="A52" s="47" t="s">
        <v>160</v>
      </c>
      <c r="B52" s="27" t="s">
        <v>30</v>
      </c>
      <c r="C52" s="41" t="s">
        <v>66</v>
      </c>
      <c r="D52" s="30" t="s">
        <v>67</v>
      </c>
      <c r="E52" s="30" t="s">
        <v>62</v>
      </c>
      <c r="F52" s="30"/>
      <c r="G52" s="87"/>
      <c r="H52" s="32" t="s">
        <v>11</v>
      </c>
      <c r="I52" s="32"/>
      <c r="J52" s="54" t="s">
        <v>3</v>
      </c>
      <c r="K52" s="78"/>
      <c r="L52" s="35"/>
      <c r="M52" s="73" t="n">
        <v>1192.731</v>
      </c>
      <c r="N52" s="35"/>
      <c r="O52" s="78"/>
      <c r="P52" s="35"/>
      <c r="Q52" s="78"/>
      <c r="R52" s="35"/>
      <c r="S52" s="78"/>
      <c r="T52" s="35"/>
      <c r="U52" s="29" t="s">
        <v>69</v>
      </c>
      <c r="V52" s="29" t="s">
        <v>70</v>
      </c>
      <c r="W52" s="26"/>
      <c r="X52" s="36"/>
      <c r="Y52" s="37"/>
    </row>
    <row r="53" s="38" customFormat="true" ht="11.25" hidden="false" customHeight="false" outlineLevel="0" collapsed="false">
      <c r="A53" s="26" t="s">
        <v>161</v>
      </c>
      <c r="B53" s="27" t="s">
        <v>31</v>
      </c>
      <c r="C53" s="28" t="s">
        <v>72</v>
      </c>
      <c r="D53" s="29" t="s">
        <v>75</v>
      </c>
      <c r="E53" s="30" t="s">
        <v>62</v>
      </c>
      <c r="F53" s="29" t="s">
        <v>76</v>
      </c>
      <c r="G53" s="31" t="s">
        <v>147</v>
      </c>
      <c r="H53" s="32" t="s">
        <v>155</v>
      </c>
      <c r="I53" s="32"/>
      <c r="J53" s="57" t="s">
        <v>11</v>
      </c>
      <c r="K53" s="88" t="n">
        <v>184.896</v>
      </c>
      <c r="L53" s="35" t="n">
        <v>1.794375</v>
      </c>
      <c r="M53" s="88" t="n">
        <v>0</v>
      </c>
      <c r="N53" s="35" t="n">
        <v>0</v>
      </c>
      <c r="O53" s="88" t="n">
        <v>184.896</v>
      </c>
      <c r="P53" s="35" t="n">
        <v>1.794375</v>
      </c>
      <c r="Q53" s="88" t="n">
        <v>41.088</v>
      </c>
      <c r="R53" s="35" t="n">
        <v>0.39875</v>
      </c>
      <c r="S53" s="88" t="n">
        <v>0</v>
      </c>
      <c r="T53" s="35" t="n">
        <v>0</v>
      </c>
      <c r="U53" s="29" t="s">
        <v>63</v>
      </c>
      <c r="V53" s="29" t="s">
        <v>70</v>
      </c>
      <c r="W53" s="26" t="s">
        <v>147</v>
      </c>
      <c r="X53" s="37" t="s">
        <v>162</v>
      </c>
      <c r="Y53" s="37"/>
    </row>
    <row r="54" s="38" customFormat="true" ht="11.25" hidden="false" customHeight="false" outlineLevel="0" collapsed="false">
      <c r="A54" s="47" t="s">
        <v>100</v>
      </c>
      <c r="B54" s="27" t="s">
        <v>31</v>
      </c>
      <c r="C54" s="41" t="s">
        <v>66</v>
      </c>
      <c r="D54" s="30" t="s">
        <v>119</v>
      </c>
      <c r="E54" s="30" t="s">
        <v>111</v>
      </c>
      <c r="F54" s="29"/>
      <c r="G54" s="31" t="s">
        <v>147</v>
      </c>
      <c r="H54" s="32" t="s">
        <v>163</v>
      </c>
      <c r="I54" s="32"/>
      <c r="J54" s="26" t="s">
        <v>119</v>
      </c>
      <c r="K54" s="88" t="n">
        <v>0</v>
      </c>
      <c r="L54" s="35" t="n">
        <v>0</v>
      </c>
      <c r="M54" s="88" t="n">
        <v>426.7221632</v>
      </c>
      <c r="N54" s="35" t="n">
        <v>0</v>
      </c>
      <c r="O54" s="88" t="n">
        <v>0</v>
      </c>
      <c r="P54" s="35" t="n">
        <v>0</v>
      </c>
      <c r="Q54" s="88" t="n">
        <v>426.7221632</v>
      </c>
      <c r="R54" s="35" t="n">
        <v>0</v>
      </c>
      <c r="S54" s="88" t="n">
        <v>0</v>
      </c>
      <c r="T54" s="35" t="n">
        <v>0</v>
      </c>
      <c r="U54" s="29" t="s">
        <v>63</v>
      </c>
      <c r="V54" s="29" t="s">
        <v>64</v>
      </c>
      <c r="W54" s="26" t="s">
        <v>147</v>
      </c>
      <c r="X54" s="36" t="s">
        <v>147</v>
      </c>
      <c r="Y54" s="37"/>
    </row>
    <row r="55" s="38" customFormat="true" ht="11.25" hidden="false" customHeight="false" outlineLevel="0" collapsed="false">
      <c r="A55" s="26" t="s">
        <v>164</v>
      </c>
      <c r="B55" s="27" t="s">
        <v>31</v>
      </c>
      <c r="C55" s="28" t="s">
        <v>72</v>
      </c>
      <c r="D55" s="29" t="s">
        <v>75</v>
      </c>
      <c r="E55" s="30" t="s">
        <v>62</v>
      </c>
      <c r="F55" s="29" t="s">
        <v>76</v>
      </c>
      <c r="G55" s="31" t="s">
        <v>147</v>
      </c>
      <c r="H55" s="32" t="s">
        <v>155</v>
      </c>
      <c r="I55" s="32"/>
      <c r="J55" s="54" t="s">
        <v>3</v>
      </c>
      <c r="K55" s="88" t="n">
        <v>0</v>
      </c>
      <c r="L55" s="89" t="n">
        <v>0</v>
      </c>
      <c r="M55" s="88" t="n">
        <v>0</v>
      </c>
      <c r="N55" s="89" t="n">
        <v>0</v>
      </c>
      <c r="O55" s="88" t="n">
        <v>0</v>
      </c>
      <c r="P55" s="89" t="n">
        <v>0</v>
      </c>
      <c r="Q55" s="88" t="n">
        <v>23.544</v>
      </c>
      <c r="R55" s="89" t="n">
        <v>0.243426763110307</v>
      </c>
      <c r="S55" s="88" t="n">
        <v>0</v>
      </c>
      <c r="T55" s="89" t="n">
        <v>0</v>
      </c>
      <c r="U55" s="29" t="s">
        <v>63</v>
      </c>
      <c r="V55" s="29" t="s">
        <v>70</v>
      </c>
      <c r="W55" s="26" t="s">
        <v>147</v>
      </c>
      <c r="X55" s="37" t="s">
        <v>165</v>
      </c>
      <c r="Y55" s="37"/>
    </row>
    <row r="56" s="38" customFormat="true" ht="11.25" hidden="false" customHeight="false" outlineLevel="0" collapsed="false">
      <c r="A56" s="26" t="s">
        <v>166</v>
      </c>
      <c r="B56" s="27" t="s">
        <v>31</v>
      </c>
      <c r="C56" s="41" t="s">
        <v>66</v>
      </c>
      <c r="D56" s="29" t="s">
        <v>75</v>
      </c>
      <c r="E56" s="30" t="s">
        <v>62</v>
      </c>
      <c r="F56" s="29" t="s">
        <v>76</v>
      </c>
      <c r="G56" s="31" t="s">
        <v>147</v>
      </c>
      <c r="H56" s="32" t="s">
        <v>167</v>
      </c>
      <c r="I56" s="32"/>
      <c r="J56" s="57" t="s">
        <v>11</v>
      </c>
      <c r="K56" s="88" t="n">
        <v>344.158690909091</v>
      </c>
      <c r="L56" s="89" t="n">
        <v>2.106</v>
      </c>
      <c r="M56" s="88" t="n">
        <v>258.119018181818</v>
      </c>
      <c r="N56" s="35" t="n">
        <v>1.5795</v>
      </c>
      <c r="O56" s="88" t="n">
        <v>258.119018181818</v>
      </c>
      <c r="P56" s="35" t="n">
        <v>1.5795</v>
      </c>
      <c r="Q56" s="90" t="n">
        <v>0</v>
      </c>
      <c r="R56" s="35" t="n">
        <v>0</v>
      </c>
      <c r="S56" s="88" t="n">
        <v>0</v>
      </c>
      <c r="T56" s="89" t="n">
        <v>0</v>
      </c>
      <c r="U56" s="29" t="s">
        <v>63</v>
      </c>
      <c r="V56" s="29" t="s">
        <v>70</v>
      </c>
      <c r="W56" s="26" t="s">
        <v>168</v>
      </c>
      <c r="X56" s="91" t="s">
        <v>169</v>
      </c>
      <c r="Y56" s="37"/>
    </row>
    <row r="57" s="38" customFormat="true" ht="11.25" hidden="false" customHeight="false" outlineLevel="0" collapsed="false">
      <c r="A57" s="26" t="s">
        <v>166</v>
      </c>
      <c r="B57" s="27" t="s">
        <v>31</v>
      </c>
      <c r="C57" s="41" t="s">
        <v>66</v>
      </c>
      <c r="D57" s="29" t="s">
        <v>75</v>
      </c>
      <c r="E57" s="30" t="s">
        <v>62</v>
      </c>
      <c r="F57" s="29" t="s">
        <v>76</v>
      </c>
      <c r="G57" s="31" t="s">
        <v>147</v>
      </c>
      <c r="H57" s="32" t="s">
        <v>155</v>
      </c>
      <c r="I57" s="32"/>
      <c r="J57" s="57" t="s">
        <v>11</v>
      </c>
      <c r="K57" s="88" t="n">
        <v>28.0145454545455</v>
      </c>
      <c r="L57" s="89" t="n">
        <v>0.3</v>
      </c>
      <c r="M57" s="88" t="n">
        <v>21.0109090909091</v>
      </c>
      <c r="N57" s="35" t="n">
        <v>0.225</v>
      </c>
      <c r="O57" s="88" t="n">
        <v>21.0109090909091</v>
      </c>
      <c r="P57" s="35" t="n">
        <v>0.225</v>
      </c>
      <c r="Q57" s="90" t="n">
        <v>0</v>
      </c>
      <c r="R57" s="35" t="n">
        <v>0</v>
      </c>
      <c r="S57" s="88" t="n">
        <v>0</v>
      </c>
      <c r="T57" s="89" t="n">
        <v>0</v>
      </c>
      <c r="U57" s="29" t="s">
        <v>63</v>
      </c>
      <c r="V57" s="29" t="s">
        <v>70</v>
      </c>
      <c r="W57" s="26" t="s">
        <v>168</v>
      </c>
      <c r="X57" s="91" t="s">
        <v>169</v>
      </c>
      <c r="Y57" s="37"/>
    </row>
    <row r="58" s="38" customFormat="true" ht="11.25" hidden="false" customHeight="false" outlineLevel="0" collapsed="false">
      <c r="A58" s="26" t="s">
        <v>166</v>
      </c>
      <c r="B58" s="27" t="s">
        <v>31</v>
      </c>
      <c r="C58" s="41" t="s">
        <v>66</v>
      </c>
      <c r="D58" s="30" t="s">
        <v>119</v>
      </c>
      <c r="E58" s="30" t="s">
        <v>111</v>
      </c>
      <c r="F58" s="29"/>
      <c r="G58" s="31" t="s">
        <v>147</v>
      </c>
      <c r="H58" s="32" t="s">
        <v>163</v>
      </c>
      <c r="I58" s="32"/>
      <c r="J58" s="26" t="s">
        <v>119</v>
      </c>
      <c r="K58" s="88" t="n">
        <v>0</v>
      </c>
      <c r="L58" s="35" t="n">
        <v>0</v>
      </c>
      <c r="M58" s="88" t="n">
        <v>178.048</v>
      </c>
      <c r="N58" s="35" t="n">
        <v>0</v>
      </c>
      <c r="O58" s="88" t="n">
        <v>0</v>
      </c>
      <c r="P58" s="35" t="n">
        <v>0</v>
      </c>
      <c r="Q58" s="88" t="n">
        <v>178.048</v>
      </c>
      <c r="R58" s="35" t="n">
        <v>0</v>
      </c>
      <c r="S58" s="88" t="n">
        <v>0</v>
      </c>
      <c r="T58" s="35" t="n">
        <v>0</v>
      </c>
      <c r="U58" s="29" t="s">
        <v>63</v>
      </c>
      <c r="V58" s="29" t="s">
        <v>64</v>
      </c>
      <c r="W58" s="26" t="s">
        <v>147</v>
      </c>
      <c r="X58" s="36" t="s">
        <v>147</v>
      </c>
      <c r="Y58" s="37"/>
    </row>
    <row r="59" s="38" customFormat="true" ht="11.25" hidden="false" customHeight="false" outlineLevel="0" collapsed="false">
      <c r="A59" s="26" t="s">
        <v>170</v>
      </c>
      <c r="B59" s="27" t="s">
        <v>31</v>
      </c>
      <c r="C59" s="28" t="s">
        <v>72</v>
      </c>
      <c r="D59" s="29" t="s">
        <v>75</v>
      </c>
      <c r="E59" s="30" t="s">
        <v>62</v>
      </c>
      <c r="F59" s="29" t="s">
        <v>76</v>
      </c>
      <c r="G59" s="31" t="n">
        <v>0</v>
      </c>
      <c r="H59" s="32" t="s">
        <v>171</v>
      </c>
      <c r="I59" s="32"/>
      <c r="J59" s="36" t="s">
        <v>3</v>
      </c>
      <c r="K59" s="88" t="n">
        <v>41.42</v>
      </c>
      <c r="L59" s="35" t="n">
        <v>0.175071428571429</v>
      </c>
      <c r="M59" s="88" t="n">
        <v>0</v>
      </c>
      <c r="N59" s="35" t="n">
        <v>0</v>
      </c>
      <c r="O59" s="88" t="n">
        <v>0</v>
      </c>
      <c r="P59" s="35" t="n">
        <v>0</v>
      </c>
      <c r="Q59" s="88" t="n">
        <v>0</v>
      </c>
      <c r="R59" s="35" t="n">
        <v>0</v>
      </c>
      <c r="S59" s="88" t="n">
        <v>0</v>
      </c>
      <c r="T59" s="35" t="n">
        <v>0</v>
      </c>
      <c r="U59" s="29" t="s">
        <v>69</v>
      </c>
      <c r="V59" s="29" t="s">
        <v>70</v>
      </c>
      <c r="W59" s="26" t="s">
        <v>147</v>
      </c>
      <c r="X59" s="36" t="s">
        <v>172</v>
      </c>
      <c r="Y59" s="37"/>
    </row>
    <row r="60" s="38" customFormat="true" ht="11.25" hidden="false" customHeight="false" outlineLevel="0" collapsed="false">
      <c r="A60" s="26" t="s">
        <v>173</v>
      </c>
      <c r="B60" s="15" t="s">
        <v>31</v>
      </c>
      <c r="C60" s="15" t="s">
        <v>72</v>
      </c>
      <c r="D60" s="15" t="s">
        <v>67</v>
      </c>
      <c r="E60" s="30" t="s">
        <v>62</v>
      </c>
      <c r="F60" s="30" t="s">
        <v>62</v>
      </c>
      <c r="G60" s="14"/>
      <c r="H60" s="14" t="s">
        <v>128</v>
      </c>
      <c r="I60" s="14"/>
      <c r="J60" s="36" t="s">
        <v>3</v>
      </c>
      <c r="K60" s="92" t="n">
        <v>7.085</v>
      </c>
      <c r="L60" s="18" t="n">
        <v>0.02</v>
      </c>
      <c r="M60" s="17"/>
      <c r="N60" s="18"/>
      <c r="O60" s="17"/>
      <c r="P60" s="18"/>
      <c r="Q60" s="17"/>
      <c r="R60" s="18"/>
      <c r="S60" s="17"/>
      <c r="T60" s="18"/>
      <c r="U60" s="15" t="s">
        <v>63</v>
      </c>
      <c r="V60" s="15" t="s">
        <v>70</v>
      </c>
      <c r="W60" s="14"/>
      <c r="X60" s="14"/>
      <c r="Y60" s="93"/>
    </row>
    <row r="61" s="38" customFormat="true" ht="11.25" hidden="false" customHeight="false" outlineLevel="0" collapsed="false">
      <c r="A61" s="26" t="s">
        <v>173</v>
      </c>
      <c r="B61" s="27" t="s">
        <v>31</v>
      </c>
      <c r="C61" s="28" t="s">
        <v>72</v>
      </c>
      <c r="D61" s="29" t="s">
        <v>88</v>
      </c>
      <c r="E61" s="30" t="s">
        <v>62</v>
      </c>
      <c r="F61" s="30" t="s">
        <v>62</v>
      </c>
      <c r="G61" s="31" t="s">
        <v>147</v>
      </c>
      <c r="H61" s="32" t="s">
        <v>174</v>
      </c>
      <c r="I61" s="32"/>
      <c r="J61" s="52" t="s">
        <v>10</v>
      </c>
      <c r="K61" s="88" t="n">
        <v>0</v>
      </c>
      <c r="L61" s="35" t="n">
        <v>0</v>
      </c>
      <c r="M61" s="88" t="n">
        <v>10.7</v>
      </c>
      <c r="N61" s="35" t="n">
        <v>0</v>
      </c>
      <c r="O61" s="88" t="n">
        <v>0</v>
      </c>
      <c r="P61" s="35" t="n">
        <v>0</v>
      </c>
      <c r="Q61" s="88" t="n">
        <v>0</v>
      </c>
      <c r="R61" s="35" t="n">
        <v>0</v>
      </c>
      <c r="S61" s="88" t="n">
        <v>0</v>
      </c>
      <c r="T61" s="35" t="n">
        <v>0</v>
      </c>
      <c r="U61" s="29" t="s">
        <v>63</v>
      </c>
      <c r="V61" s="29" t="s">
        <v>64</v>
      </c>
      <c r="W61" s="26" t="s">
        <v>147</v>
      </c>
      <c r="X61" s="36" t="s">
        <v>169</v>
      </c>
      <c r="Y61" s="37"/>
    </row>
    <row r="62" s="38" customFormat="true" ht="11.25" hidden="false" customHeight="false" outlineLevel="0" collapsed="false">
      <c r="A62" s="26" t="s">
        <v>175</v>
      </c>
      <c r="B62" s="27" t="s">
        <v>31</v>
      </c>
      <c r="C62" s="28" t="s">
        <v>72</v>
      </c>
      <c r="D62" s="29" t="s">
        <v>75</v>
      </c>
      <c r="E62" s="30" t="s">
        <v>62</v>
      </c>
      <c r="F62" s="29" t="s">
        <v>76</v>
      </c>
      <c r="G62" s="31" t="n">
        <v>0</v>
      </c>
      <c r="H62" s="32" t="s">
        <v>171</v>
      </c>
      <c r="I62" s="32"/>
      <c r="J62" s="36" t="s">
        <v>3</v>
      </c>
      <c r="K62" s="88" t="n">
        <v>0</v>
      </c>
      <c r="L62" s="35" t="n">
        <v>0</v>
      </c>
      <c r="M62" s="88" t="n">
        <v>0</v>
      </c>
      <c r="N62" s="35" t="n">
        <v>0</v>
      </c>
      <c r="O62" s="88" t="n">
        <v>0</v>
      </c>
      <c r="P62" s="35" t="n">
        <v>0</v>
      </c>
      <c r="Q62" s="88" t="n">
        <v>0</v>
      </c>
      <c r="R62" s="35" t="n">
        <v>0</v>
      </c>
      <c r="S62" s="88" t="n">
        <v>20.71</v>
      </c>
      <c r="T62" s="35" t="n">
        <v>0.0122489361702128</v>
      </c>
      <c r="U62" s="29" t="s">
        <v>69</v>
      </c>
      <c r="V62" s="29" t="s">
        <v>70</v>
      </c>
      <c r="W62" s="26" t="s">
        <v>176</v>
      </c>
      <c r="X62" s="36" t="s">
        <v>177</v>
      </c>
      <c r="Y62" s="37"/>
    </row>
    <row r="63" s="38" customFormat="true" ht="11.25" hidden="false" customHeight="false" outlineLevel="0" collapsed="false">
      <c r="A63" s="47" t="s">
        <v>178</v>
      </c>
      <c r="B63" s="27" t="s">
        <v>31</v>
      </c>
      <c r="C63" s="28" t="s">
        <v>72</v>
      </c>
      <c r="D63" s="29" t="s">
        <v>75</v>
      </c>
      <c r="E63" s="30" t="s">
        <v>62</v>
      </c>
      <c r="F63" s="29" t="s">
        <v>115</v>
      </c>
      <c r="G63" s="31" t="s">
        <v>147</v>
      </c>
      <c r="H63" s="32" t="s">
        <v>179</v>
      </c>
      <c r="I63" s="32"/>
      <c r="J63" s="33" t="s">
        <v>8</v>
      </c>
      <c r="K63" s="88" t="n">
        <v>0</v>
      </c>
      <c r="L63" s="35" t="n">
        <v>0</v>
      </c>
      <c r="M63" s="88" t="n">
        <v>40.8545454545455</v>
      </c>
      <c r="N63" s="35" t="n">
        <v>0.6</v>
      </c>
      <c r="O63" s="88" t="n">
        <v>0</v>
      </c>
      <c r="P63" s="35" t="n">
        <v>0</v>
      </c>
      <c r="Q63" s="88" t="n">
        <v>0</v>
      </c>
      <c r="R63" s="35" t="n">
        <v>0</v>
      </c>
      <c r="S63" s="88" t="n">
        <v>0</v>
      </c>
      <c r="T63" s="35" t="n">
        <v>0</v>
      </c>
      <c r="U63" s="29" t="s">
        <v>63</v>
      </c>
      <c r="V63" s="63" t="s">
        <v>64</v>
      </c>
      <c r="W63" s="26" t="s">
        <v>147</v>
      </c>
      <c r="X63" s="65" t="s">
        <v>180</v>
      </c>
      <c r="Y63" s="37"/>
    </row>
    <row r="64" s="38" customFormat="true" ht="11.25" hidden="false" customHeight="false" outlineLevel="0" collapsed="false">
      <c r="A64" s="47" t="s">
        <v>178</v>
      </c>
      <c r="B64" s="27" t="s">
        <v>31</v>
      </c>
      <c r="C64" s="28" t="s">
        <v>72</v>
      </c>
      <c r="D64" s="29" t="s">
        <v>88</v>
      </c>
      <c r="E64" s="30" t="s">
        <v>62</v>
      </c>
      <c r="F64" s="30" t="s">
        <v>62</v>
      </c>
      <c r="G64" s="31" t="s">
        <v>147</v>
      </c>
      <c r="H64" s="32" t="s">
        <v>181</v>
      </c>
      <c r="I64" s="32"/>
      <c r="J64" s="33" t="s">
        <v>9</v>
      </c>
      <c r="K64" s="62" t="n">
        <v>36.697</v>
      </c>
      <c r="L64" s="35" t="n">
        <v>0</v>
      </c>
      <c r="M64" s="88" t="n">
        <v>0</v>
      </c>
      <c r="N64" s="35" t="n">
        <v>0</v>
      </c>
      <c r="O64" s="88" t="n">
        <v>0</v>
      </c>
      <c r="P64" s="35" t="n">
        <v>0</v>
      </c>
      <c r="Q64" s="88" t="n">
        <v>0</v>
      </c>
      <c r="R64" s="35" t="n">
        <v>0</v>
      </c>
      <c r="S64" s="88" t="n">
        <v>0</v>
      </c>
      <c r="T64" s="35" t="n">
        <v>0</v>
      </c>
      <c r="U64" s="29" t="s">
        <v>63</v>
      </c>
      <c r="V64" s="29" t="s">
        <v>64</v>
      </c>
      <c r="W64" s="26" t="s">
        <v>147</v>
      </c>
      <c r="X64" s="36" t="s">
        <v>182</v>
      </c>
      <c r="Y64" s="37"/>
    </row>
    <row r="65" s="38" customFormat="true" ht="11.25" hidden="false" customHeight="false" outlineLevel="0" collapsed="false">
      <c r="A65" s="47" t="s">
        <v>74</v>
      </c>
      <c r="B65" s="27" t="s">
        <v>31</v>
      </c>
      <c r="C65" s="41" t="s">
        <v>66</v>
      </c>
      <c r="D65" s="29" t="s">
        <v>75</v>
      </c>
      <c r="E65" s="30" t="s">
        <v>62</v>
      </c>
      <c r="F65" s="29" t="s">
        <v>115</v>
      </c>
      <c r="G65" s="31" t="s">
        <v>147</v>
      </c>
      <c r="H65" s="32" t="s">
        <v>183</v>
      </c>
      <c r="I65" s="32"/>
      <c r="J65" s="36" t="s">
        <v>3</v>
      </c>
      <c r="K65" s="46" t="n">
        <v>4416.643</v>
      </c>
      <c r="L65" s="89" t="n">
        <v>53.2617038174595</v>
      </c>
      <c r="M65" s="46" t="n">
        <v>8740.184</v>
      </c>
      <c r="N65" s="89" t="n">
        <v>105.400650922576</v>
      </c>
      <c r="O65" s="88" t="n">
        <v>0</v>
      </c>
      <c r="P65" s="89" t="n">
        <v>0</v>
      </c>
      <c r="Q65" s="46" t="n">
        <v>1492.65</v>
      </c>
      <c r="R65" s="89" t="n">
        <v>18.0003403406242</v>
      </c>
      <c r="S65" s="88" t="n">
        <v>0</v>
      </c>
      <c r="T65" s="89" t="n">
        <v>0</v>
      </c>
      <c r="U65" s="29" t="s">
        <v>69</v>
      </c>
      <c r="V65" s="29" t="s">
        <v>70</v>
      </c>
      <c r="W65" s="26" t="s">
        <v>147</v>
      </c>
      <c r="X65" s="36" t="s">
        <v>184</v>
      </c>
      <c r="Y65" s="37"/>
    </row>
    <row r="66" s="38" customFormat="true" ht="11.25" hidden="false" customHeight="false" outlineLevel="0" collapsed="false">
      <c r="A66" s="47" t="s">
        <v>74</v>
      </c>
      <c r="B66" s="27" t="s">
        <v>31</v>
      </c>
      <c r="C66" s="41" t="s">
        <v>66</v>
      </c>
      <c r="D66" s="30" t="s">
        <v>119</v>
      </c>
      <c r="E66" s="30" t="s">
        <v>111</v>
      </c>
      <c r="F66" s="29"/>
      <c r="G66" s="31" t="s">
        <v>147</v>
      </c>
      <c r="H66" s="32" t="s">
        <v>163</v>
      </c>
      <c r="I66" s="32"/>
      <c r="J66" s="26" t="s">
        <v>119</v>
      </c>
      <c r="K66" s="88" t="n">
        <v>480.7296</v>
      </c>
      <c r="L66" s="35" t="n">
        <v>0</v>
      </c>
      <c r="M66" s="88" t="n">
        <v>0</v>
      </c>
      <c r="N66" s="35" t="n">
        <v>0</v>
      </c>
      <c r="O66" s="88" t="n">
        <v>480.7296</v>
      </c>
      <c r="P66" s="35" t="n">
        <v>0</v>
      </c>
      <c r="Q66" s="88" t="n">
        <v>0</v>
      </c>
      <c r="R66" s="35" t="n">
        <v>0</v>
      </c>
      <c r="S66" s="88" t="n">
        <v>0</v>
      </c>
      <c r="T66" s="35" t="n">
        <v>0</v>
      </c>
      <c r="U66" s="29" t="s">
        <v>63</v>
      </c>
      <c r="V66" s="29" t="s">
        <v>64</v>
      </c>
      <c r="W66" s="26" t="s">
        <v>147</v>
      </c>
      <c r="X66" s="36" t="s">
        <v>147</v>
      </c>
      <c r="Y66" s="37"/>
    </row>
    <row r="67" s="38" customFormat="true" ht="11.25" hidden="false" customHeight="false" outlineLevel="0" collapsed="false">
      <c r="A67" s="26" t="s">
        <v>185</v>
      </c>
      <c r="B67" s="27" t="s">
        <v>31</v>
      </c>
      <c r="C67" s="28" t="s">
        <v>72</v>
      </c>
      <c r="D67" s="29" t="s">
        <v>75</v>
      </c>
      <c r="E67" s="30" t="s">
        <v>62</v>
      </c>
      <c r="F67" s="29" t="s">
        <v>76</v>
      </c>
      <c r="G67" s="31" t="n">
        <v>0</v>
      </c>
      <c r="H67" s="32" t="s">
        <v>186</v>
      </c>
      <c r="I67" s="32"/>
      <c r="J67" s="36" t="s">
        <v>3</v>
      </c>
      <c r="K67" s="88" t="n">
        <v>35.97</v>
      </c>
      <c r="L67" s="35" t="n">
        <v>0.224190476190476</v>
      </c>
      <c r="M67" s="88" t="n">
        <v>0</v>
      </c>
      <c r="N67" s="35" t="n">
        <v>0</v>
      </c>
      <c r="O67" s="88" t="n">
        <v>0</v>
      </c>
      <c r="P67" s="35" t="n">
        <v>0</v>
      </c>
      <c r="Q67" s="88" t="n">
        <v>7.194</v>
      </c>
      <c r="R67" s="35" t="n">
        <v>0.0448380952380952</v>
      </c>
      <c r="S67" s="88" t="n">
        <v>0</v>
      </c>
      <c r="T67" s="35" t="n">
        <v>0</v>
      </c>
      <c r="U67" s="29" t="s">
        <v>69</v>
      </c>
      <c r="V67" s="29" t="s">
        <v>70</v>
      </c>
      <c r="W67" s="26" t="s">
        <v>147</v>
      </c>
      <c r="X67" s="36" t="s">
        <v>177</v>
      </c>
      <c r="Y67" s="37"/>
    </row>
    <row r="68" s="38" customFormat="true" ht="11.25" hidden="false" customHeight="false" outlineLevel="0" collapsed="false">
      <c r="A68" s="26" t="s">
        <v>185</v>
      </c>
      <c r="B68" s="27" t="s">
        <v>31</v>
      </c>
      <c r="C68" s="28" t="s">
        <v>72</v>
      </c>
      <c r="D68" s="29" t="s">
        <v>88</v>
      </c>
      <c r="E68" s="30" t="s">
        <v>62</v>
      </c>
      <c r="F68" s="30" t="s">
        <v>62</v>
      </c>
      <c r="G68" s="31" t="s">
        <v>147</v>
      </c>
      <c r="H68" s="32" t="s">
        <v>174</v>
      </c>
      <c r="I68" s="32"/>
      <c r="J68" s="52" t="s">
        <v>10</v>
      </c>
      <c r="K68" s="88" t="n">
        <v>0</v>
      </c>
      <c r="L68" s="35" t="n">
        <v>0</v>
      </c>
      <c r="M68" s="88" t="n">
        <v>9.63</v>
      </c>
      <c r="N68" s="35" t="n">
        <v>0</v>
      </c>
      <c r="O68" s="88" t="n">
        <v>0</v>
      </c>
      <c r="P68" s="35" t="n">
        <v>0</v>
      </c>
      <c r="Q68" s="88" t="n">
        <v>0</v>
      </c>
      <c r="R68" s="35" t="n">
        <v>0</v>
      </c>
      <c r="S68" s="88" t="n">
        <v>0</v>
      </c>
      <c r="T68" s="35" t="n">
        <v>0</v>
      </c>
      <c r="U68" s="29" t="s">
        <v>63</v>
      </c>
      <c r="V68" s="29" t="s">
        <v>64</v>
      </c>
      <c r="W68" s="26" t="s">
        <v>147</v>
      </c>
      <c r="X68" s="91" t="s">
        <v>169</v>
      </c>
      <c r="Y68" s="37"/>
    </row>
    <row r="69" s="38" customFormat="true" ht="11.25" hidden="false" customHeight="false" outlineLevel="0" collapsed="false">
      <c r="A69" s="26" t="s">
        <v>185</v>
      </c>
      <c r="B69" s="27" t="s">
        <v>31</v>
      </c>
      <c r="C69" s="28" t="s">
        <v>72</v>
      </c>
      <c r="D69" s="29" t="s">
        <v>75</v>
      </c>
      <c r="E69" s="30" t="s">
        <v>62</v>
      </c>
      <c r="F69" s="29" t="s">
        <v>76</v>
      </c>
      <c r="G69" s="31" t="s">
        <v>147</v>
      </c>
      <c r="H69" s="32" t="s">
        <v>155</v>
      </c>
      <c r="I69" s="32"/>
      <c r="J69" s="57" t="s">
        <v>11</v>
      </c>
      <c r="K69" s="88" t="n">
        <v>0</v>
      </c>
      <c r="L69" s="35" t="n">
        <v>0</v>
      </c>
      <c r="M69" s="88" t="n">
        <v>0</v>
      </c>
      <c r="N69" s="35" t="n">
        <v>0</v>
      </c>
      <c r="O69" s="88" t="n">
        <v>0</v>
      </c>
      <c r="P69" s="35" t="n">
        <v>0</v>
      </c>
      <c r="Q69" s="88" t="n">
        <v>51.012</v>
      </c>
      <c r="R69" s="35" t="n">
        <v>0.31636891</v>
      </c>
      <c r="S69" s="88" t="n">
        <v>76.518</v>
      </c>
      <c r="T69" s="35" t="n">
        <v>0.474553365</v>
      </c>
      <c r="U69" s="29" t="s">
        <v>63</v>
      </c>
      <c r="V69" s="29" t="s">
        <v>70</v>
      </c>
      <c r="W69" s="26" t="s">
        <v>147</v>
      </c>
      <c r="X69" s="65" t="s">
        <v>187</v>
      </c>
      <c r="Y69" s="37"/>
    </row>
    <row r="70" s="38" customFormat="true" ht="11.25" hidden="false" customHeight="false" outlineLevel="0" collapsed="false">
      <c r="A70" s="26" t="s">
        <v>188</v>
      </c>
      <c r="B70" s="27" t="s">
        <v>31</v>
      </c>
      <c r="C70" s="28" t="s">
        <v>72</v>
      </c>
      <c r="D70" s="29" t="s">
        <v>75</v>
      </c>
      <c r="E70" s="30" t="s">
        <v>62</v>
      </c>
      <c r="F70" s="29" t="s">
        <v>76</v>
      </c>
      <c r="G70" s="31" t="n">
        <v>0</v>
      </c>
      <c r="H70" s="32" t="s">
        <v>171</v>
      </c>
      <c r="I70" s="32"/>
      <c r="J70" s="36" t="s">
        <v>3</v>
      </c>
      <c r="K70" s="88" t="n">
        <v>0</v>
      </c>
      <c r="L70" s="35" t="n">
        <v>0</v>
      </c>
      <c r="M70" s="88" t="n">
        <v>0</v>
      </c>
      <c r="N70" s="35" t="n">
        <v>0</v>
      </c>
      <c r="O70" s="88" t="n">
        <v>161.25</v>
      </c>
      <c r="P70" s="35" t="n">
        <v>1.40625</v>
      </c>
      <c r="Q70" s="88" t="n">
        <v>0</v>
      </c>
      <c r="R70" s="35" t="n">
        <v>0</v>
      </c>
      <c r="S70" s="88" t="n">
        <v>0</v>
      </c>
      <c r="T70" s="35" t="n">
        <v>0</v>
      </c>
      <c r="U70" s="29" t="s">
        <v>69</v>
      </c>
      <c r="V70" s="29" t="s">
        <v>70</v>
      </c>
      <c r="W70" s="26" t="s">
        <v>176</v>
      </c>
      <c r="X70" s="36" t="s">
        <v>177</v>
      </c>
      <c r="Y70" s="37"/>
    </row>
    <row r="71" s="38" customFormat="true" ht="11.25" hidden="false" customHeight="false" outlineLevel="0" collapsed="false">
      <c r="A71" s="47" t="s">
        <v>189</v>
      </c>
      <c r="B71" s="27" t="s">
        <v>31</v>
      </c>
      <c r="C71" s="41" t="s">
        <v>66</v>
      </c>
      <c r="D71" s="29" t="s">
        <v>75</v>
      </c>
      <c r="E71" s="30" t="s">
        <v>62</v>
      </c>
      <c r="F71" s="29" t="s">
        <v>144</v>
      </c>
      <c r="G71" s="31" t="s">
        <v>147</v>
      </c>
      <c r="H71" s="32" t="s">
        <v>183</v>
      </c>
      <c r="I71" s="32"/>
      <c r="J71" s="36" t="s">
        <v>3</v>
      </c>
      <c r="K71" s="88" t="n">
        <v>0</v>
      </c>
      <c r="L71" s="89" t="n">
        <v>0</v>
      </c>
      <c r="M71" s="88" t="n">
        <v>1500.045</v>
      </c>
      <c r="N71" s="89" t="n">
        <v>20.4544151428823</v>
      </c>
      <c r="O71" s="88" t="n">
        <v>0</v>
      </c>
      <c r="P71" s="89" t="n">
        <v>0</v>
      </c>
      <c r="Q71" s="88" t="n">
        <v>45.133</v>
      </c>
      <c r="R71" s="89" t="n">
        <v>0.615436846662819</v>
      </c>
      <c r="S71" s="88" t="n">
        <v>0</v>
      </c>
      <c r="T71" s="89" t="n">
        <v>0</v>
      </c>
      <c r="U71" s="29" t="s">
        <v>69</v>
      </c>
      <c r="V71" s="29" t="s">
        <v>70</v>
      </c>
      <c r="W71" s="26" t="s">
        <v>147</v>
      </c>
      <c r="X71" s="36" t="s">
        <v>184</v>
      </c>
      <c r="Y71" s="37"/>
    </row>
    <row r="72" s="38" customFormat="true" ht="11.25" hidden="false" customHeight="false" outlineLevel="0" collapsed="false">
      <c r="A72" s="47" t="s">
        <v>189</v>
      </c>
      <c r="B72" s="27" t="s">
        <v>31</v>
      </c>
      <c r="C72" s="41" t="s">
        <v>66</v>
      </c>
      <c r="D72" s="30" t="s">
        <v>119</v>
      </c>
      <c r="E72" s="30" t="s">
        <v>111</v>
      </c>
      <c r="F72" s="29"/>
      <c r="G72" s="31" t="s">
        <v>147</v>
      </c>
      <c r="H72" s="32" t="s">
        <v>163</v>
      </c>
      <c r="I72" s="32"/>
      <c r="J72" s="26" t="s">
        <v>119</v>
      </c>
      <c r="K72" s="88" t="n">
        <v>255.49824</v>
      </c>
      <c r="L72" s="35" t="n">
        <v>0</v>
      </c>
      <c r="M72" s="88" t="n">
        <v>0</v>
      </c>
      <c r="N72" s="35" t="n">
        <v>0</v>
      </c>
      <c r="O72" s="88" t="n">
        <v>255.49824</v>
      </c>
      <c r="P72" s="35" t="n">
        <v>0</v>
      </c>
      <c r="Q72" s="88" t="n">
        <v>0</v>
      </c>
      <c r="R72" s="35" t="n">
        <v>0</v>
      </c>
      <c r="S72" s="88" t="n">
        <v>0</v>
      </c>
      <c r="T72" s="35" t="n">
        <v>0</v>
      </c>
      <c r="U72" s="29" t="s">
        <v>63</v>
      </c>
      <c r="V72" s="29" t="s">
        <v>64</v>
      </c>
      <c r="W72" s="26" t="s">
        <v>147</v>
      </c>
      <c r="X72" s="36" t="s">
        <v>147</v>
      </c>
      <c r="Y72" s="37"/>
    </row>
    <row r="73" s="38" customFormat="true" ht="11.25" hidden="false" customHeight="false" outlineLevel="0" collapsed="false">
      <c r="A73" s="26" t="s">
        <v>79</v>
      </c>
      <c r="B73" s="27" t="s">
        <v>31</v>
      </c>
      <c r="C73" s="41" t="s">
        <v>66</v>
      </c>
      <c r="D73" s="30" t="s">
        <v>67</v>
      </c>
      <c r="E73" s="30" t="s">
        <v>62</v>
      </c>
      <c r="F73" s="29"/>
      <c r="G73" s="31"/>
      <c r="H73" s="32" t="s">
        <v>190</v>
      </c>
      <c r="I73" s="32"/>
      <c r="J73" s="54" t="s">
        <v>3</v>
      </c>
      <c r="K73" s="55" t="n">
        <v>24403.8555238222</v>
      </c>
      <c r="L73" s="35" t="n">
        <v>34.5375573869301</v>
      </c>
      <c r="M73" s="55" t="n">
        <v>13184.0174627023</v>
      </c>
      <c r="N73" s="35" t="n">
        <v>34.5375573869301</v>
      </c>
      <c r="O73" s="55" t="n">
        <v>14907.3214660684</v>
      </c>
      <c r="P73" s="35" t="n">
        <v>246.649662071957</v>
      </c>
      <c r="Q73" s="55" t="n">
        <v>11465.1699452293</v>
      </c>
      <c r="R73" s="35" t="n">
        <v>96.2001083803226</v>
      </c>
      <c r="S73" s="55" t="n">
        <v>17120</v>
      </c>
      <c r="T73" s="35" t="n">
        <v>0</v>
      </c>
      <c r="U73" s="41" t="s">
        <v>63</v>
      </c>
      <c r="V73" s="41" t="s">
        <v>70</v>
      </c>
      <c r="W73" s="26"/>
      <c r="X73" s="36"/>
      <c r="Y73" s="37"/>
    </row>
    <row r="74" s="38" customFormat="true" ht="11.25" hidden="false" customHeight="false" outlineLevel="0" collapsed="false">
      <c r="A74" s="26" t="s">
        <v>79</v>
      </c>
      <c r="B74" s="27" t="s">
        <v>31</v>
      </c>
      <c r="C74" s="41" t="s">
        <v>66</v>
      </c>
      <c r="D74" s="30" t="s">
        <v>67</v>
      </c>
      <c r="E74" s="30" t="s">
        <v>62</v>
      </c>
      <c r="F74" s="29"/>
      <c r="G74" s="31"/>
      <c r="H74" s="32" t="s">
        <v>191</v>
      </c>
      <c r="I74" s="32"/>
      <c r="J74" s="54" t="s">
        <v>3</v>
      </c>
      <c r="K74" s="55" t="n">
        <v>3784.2546493687</v>
      </c>
      <c r="L74" s="35" t="n">
        <v>30.4602510460251</v>
      </c>
      <c r="M74" s="55" t="n">
        <v>3593.08568</v>
      </c>
      <c r="N74" s="35" t="n">
        <v>45.6903765690377</v>
      </c>
      <c r="O74" s="55" t="n">
        <v>3616.40917329047</v>
      </c>
      <c r="P74" s="35" t="n">
        <v>48.7364016736402</v>
      </c>
      <c r="Q74" s="55" t="n">
        <v>3933.17094264914</v>
      </c>
      <c r="R74" s="35" t="n">
        <v>53.7813807531381</v>
      </c>
      <c r="S74" s="55" t="n">
        <v>32624.5529370133</v>
      </c>
      <c r="T74" s="35" t="n">
        <v>245.871338912134</v>
      </c>
      <c r="U74" s="41" t="s">
        <v>63</v>
      </c>
      <c r="V74" s="41" t="s">
        <v>70</v>
      </c>
      <c r="W74" s="26"/>
      <c r="X74" s="36"/>
      <c r="Y74" s="37"/>
    </row>
    <row r="75" s="38" customFormat="true" ht="11.25" hidden="false" customHeight="false" outlineLevel="0" collapsed="false">
      <c r="A75" s="65" t="s">
        <v>79</v>
      </c>
      <c r="B75" s="27" t="s">
        <v>31</v>
      </c>
      <c r="C75" s="41" t="s">
        <v>66</v>
      </c>
      <c r="D75" s="29" t="s">
        <v>75</v>
      </c>
      <c r="E75" s="30" t="s">
        <v>62</v>
      </c>
      <c r="F75" s="29" t="s">
        <v>115</v>
      </c>
      <c r="G75" s="31" t="s">
        <v>147</v>
      </c>
      <c r="H75" s="32" t="s">
        <v>192</v>
      </c>
      <c r="I75" s="32"/>
      <c r="J75" s="32" t="s">
        <v>13</v>
      </c>
      <c r="K75" s="88" t="n">
        <v>0</v>
      </c>
      <c r="L75" s="89" t="n">
        <v>0</v>
      </c>
      <c r="M75" s="88" t="n">
        <v>0</v>
      </c>
      <c r="N75" s="89" t="n">
        <v>0</v>
      </c>
      <c r="O75" s="88" t="n">
        <v>0</v>
      </c>
      <c r="P75" s="89" t="n">
        <v>0</v>
      </c>
      <c r="Q75" s="88" t="n">
        <v>31583.10012</v>
      </c>
      <c r="R75" s="89" t="n">
        <v>120.199999185552</v>
      </c>
      <c r="S75" s="88" t="n">
        <v>126332.40155</v>
      </c>
      <c r="T75" s="89" t="n">
        <v>480.800000814448</v>
      </c>
      <c r="U75" s="29" t="s">
        <v>63</v>
      </c>
      <c r="V75" s="29" t="s">
        <v>70</v>
      </c>
      <c r="W75" s="26" t="s">
        <v>147</v>
      </c>
      <c r="X75" s="37" t="s">
        <v>193</v>
      </c>
      <c r="Y75" s="37"/>
    </row>
    <row r="76" s="38" customFormat="true" ht="11.25" hidden="false" customHeight="false" outlineLevel="0" collapsed="false">
      <c r="A76" s="65" t="s">
        <v>79</v>
      </c>
      <c r="B76" s="27" t="s">
        <v>31</v>
      </c>
      <c r="C76" s="41" t="s">
        <v>66</v>
      </c>
      <c r="D76" s="30" t="s">
        <v>119</v>
      </c>
      <c r="E76" s="30" t="s">
        <v>111</v>
      </c>
      <c r="F76" s="29"/>
      <c r="G76" s="31" t="s">
        <v>147</v>
      </c>
      <c r="H76" s="32" t="s">
        <v>163</v>
      </c>
      <c r="I76" s="32"/>
      <c r="J76" s="26" t="s">
        <v>119</v>
      </c>
      <c r="K76" s="88" t="n">
        <v>0</v>
      </c>
      <c r="L76" s="35" t="n">
        <v>0</v>
      </c>
      <c r="M76" s="88" t="n">
        <v>534.144</v>
      </c>
      <c r="N76" s="35" t="n">
        <v>0</v>
      </c>
      <c r="O76" s="88" t="n">
        <v>0</v>
      </c>
      <c r="P76" s="35" t="n">
        <v>0</v>
      </c>
      <c r="Q76" s="88" t="n">
        <v>534.144</v>
      </c>
      <c r="R76" s="35" t="n">
        <v>0</v>
      </c>
      <c r="S76" s="88" t="n">
        <v>0</v>
      </c>
      <c r="T76" s="35" t="n">
        <v>0</v>
      </c>
      <c r="U76" s="29" t="s">
        <v>63</v>
      </c>
      <c r="V76" s="29" t="s">
        <v>64</v>
      </c>
      <c r="W76" s="26" t="s">
        <v>147</v>
      </c>
      <c r="X76" s="36" t="s">
        <v>147</v>
      </c>
      <c r="Y76" s="37"/>
    </row>
    <row r="77" s="38" customFormat="true" ht="11.25" hidden="false" customHeight="false" outlineLevel="0" collapsed="false">
      <c r="A77" s="26" t="s">
        <v>82</v>
      </c>
      <c r="B77" s="27" t="s">
        <v>31</v>
      </c>
      <c r="C77" s="41" t="s">
        <v>66</v>
      </c>
      <c r="D77" s="29" t="s">
        <v>75</v>
      </c>
      <c r="E77" s="30" t="s">
        <v>62</v>
      </c>
      <c r="F77" s="29" t="s">
        <v>144</v>
      </c>
      <c r="G77" s="31" t="s">
        <v>147</v>
      </c>
      <c r="H77" s="32" t="s">
        <v>183</v>
      </c>
      <c r="I77" s="32"/>
      <c r="J77" s="36" t="s">
        <v>3</v>
      </c>
      <c r="K77" s="88" t="n">
        <v>0</v>
      </c>
      <c r="L77" s="89" t="n">
        <v>0</v>
      </c>
      <c r="M77" s="88" t="n">
        <v>1356.768</v>
      </c>
      <c r="N77" s="89" t="n">
        <v>29.6998602695289</v>
      </c>
      <c r="O77" s="88" t="n">
        <v>680.251</v>
      </c>
      <c r="P77" s="89" t="n">
        <v>14.8908140621406</v>
      </c>
      <c r="Q77" s="88" t="n">
        <v>0</v>
      </c>
      <c r="R77" s="89" t="n">
        <v>0</v>
      </c>
      <c r="S77" s="88" t="n">
        <v>275.133</v>
      </c>
      <c r="T77" s="89" t="n">
        <v>6.02271428355288</v>
      </c>
      <c r="U77" s="29" t="s">
        <v>69</v>
      </c>
      <c r="V77" s="29" t="s">
        <v>70</v>
      </c>
      <c r="W77" s="26" t="s">
        <v>147</v>
      </c>
      <c r="X77" s="36" t="s">
        <v>184</v>
      </c>
      <c r="Y77" s="37"/>
    </row>
    <row r="78" s="53" customFormat="true" ht="11.25" hidden="false" customHeight="false" outlineLevel="0" collapsed="false">
      <c r="A78" s="26" t="s">
        <v>82</v>
      </c>
      <c r="B78" s="27" t="s">
        <v>31</v>
      </c>
      <c r="C78" s="41" t="s">
        <v>66</v>
      </c>
      <c r="D78" s="30" t="s">
        <v>119</v>
      </c>
      <c r="E78" s="30" t="s">
        <v>111</v>
      </c>
      <c r="F78" s="29"/>
      <c r="G78" s="31" t="s">
        <v>147</v>
      </c>
      <c r="H78" s="32" t="s">
        <v>163</v>
      </c>
      <c r="I78" s="32"/>
      <c r="J78" s="26" t="s">
        <v>119</v>
      </c>
      <c r="K78" s="88" t="n">
        <v>377.46176</v>
      </c>
      <c r="L78" s="35" t="n">
        <v>0</v>
      </c>
      <c r="M78" s="88" t="n">
        <v>0</v>
      </c>
      <c r="N78" s="35" t="n">
        <v>0</v>
      </c>
      <c r="O78" s="88" t="n">
        <v>377.46176</v>
      </c>
      <c r="P78" s="35" t="n">
        <v>0</v>
      </c>
      <c r="Q78" s="88" t="n">
        <v>0</v>
      </c>
      <c r="R78" s="35" t="n">
        <v>0</v>
      </c>
      <c r="S78" s="88" t="n">
        <v>0</v>
      </c>
      <c r="T78" s="35" t="n">
        <v>0</v>
      </c>
      <c r="U78" s="29" t="s">
        <v>63</v>
      </c>
      <c r="V78" s="29" t="s">
        <v>64</v>
      </c>
      <c r="W78" s="26" t="s">
        <v>147</v>
      </c>
      <c r="X78" s="36" t="s">
        <v>147</v>
      </c>
      <c r="Y78" s="37"/>
    </row>
    <row r="79" s="53" customFormat="true" ht="11.25" hidden="false" customHeight="false" outlineLevel="0" collapsed="false">
      <c r="A79" s="26" t="s">
        <v>194</v>
      </c>
      <c r="B79" s="27" t="s">
        <v>31</v>
      </c>
      <c r="C79" s="28" t="s">
        <v>72</v>
      </c>
      <c r="D79" s="29" t="s">
        <v>75</v>
      </c>
      <c r="E79" s="30" t="s">
        <v>62</v>
      </c>
      <c r="F79" s="29" t="s">
        <v>144</v>
      </c>
      <c r="G79" s="31" t="n">
        <v>0</v>
      </c>
      <c r="H79" s="32" t="s">
        <v>171</v>
      </c>
      <c r="I79" s="32"/>
      <c r="J79" s="36" t="s">
        <v>3</v>
      </c>
      <c r="K79" s="88" t="n">
        <v>113.95</v>
      </c>
      <c r="L79" s="35" t="n">
        <v>1.7395231824593</v>
      </c>
      <c r="M79" s="88" t="n">
        <v>0</v>
      </c>
      <c r="N79" s="35" t="n">
        <v>0</v>
      </c>
      <c r="O79" s="88" t="n">
        <v>60.2</v>
      </c>
      <c r="P79" s="35" t="n">
        <v>0.918993379412461</v>
      </c>
      <c r="Q79" s="88" t="n">
        <v>0</v>
      </c>
      <c r="R79" s="35" t="n">
        <v>0</v>
      </c>
      <c r="S79" s="88" t="n">
        <v>0</v>
      </c>
      <c r="T79" s="35" t="n">
        <v>0</v>
      </c>
      <c r="U79" s="29" t="s">
        <v>69</v>
      </c>
      <c r="V79" s="29" t="s">
        <v>70</v>
      </c>
      <c r="W79" s="26" t="s">
        <v>176</v>
      </c>
      <c r="X79" s="36" t="s">
        <v>172</v>
      </c>
      <c r="Y79" s="37"/>
    </row>
    <row r="80" s="38" customFormat="true" ht="11.25" hidden="false" customHeight="false" outlineLevel="0" collapsed="false">
      <c r="A80" s="26" t="s">
        <v>194</v>
      </c>
      <c r="B80" s="27" t="s">
        <v>31</v>
      </c>
      <c r="C80" s="28" t="s">
        <v>72</v>
      </c>
      <c r="D80" s="29" t="s">
        <v>88</v>
      </c>
      <c r="E80" s="30" t="s">
        <v>62</v>
      </c>
      <c r="F80" s="30" t="s">
        <v>62</v>
      </c>
      <c r="G80" s="31" t="s">
        <v>147</v>
      </c>
      <c r="H80" s="32" t="s">
        <v>174</v>
      </c>
      <c r="I80" s="32"/>
      <c r="J80" s="52" t="s">
        <v>10</v>
      </c>
      <c r="K80" s="88" t="n">
        <v>0</v>
      </c>
      <c r="L80" s="35" t="n">
        <v>0</v>
      </c>
      <c r="M80" s="88" t="n">
        <v>42.8</v>
      </c>
      <c r="N80" s="35" t="n">
        <v>0</v>
      </c>
      <c r="O80" s="88" t="n">
        <v>0</v>
      </c>
      <c r="P80" s="35" t="n">
        <v>0</v>
      </c>
      <c r="Q80" s="88" t="n">
        <v>0</v>
      </c>
      <c r="R80" s="35" t="n">
        <v>0</v>
      </c>
      <c r="S80" s="88" t="n">
        <v>0</v>
      </c>
      <c r="T80" s="35" t="n">
        <v>0</v>
      </c>
      <c r="U80" s="29" t="s">
        <v>63</v>
      </c>
      <c r="V80" s="29" t="s">
        <v>64</v>
      </c>
      <c r="W80" s="26" t="s">
        <v>147</v>
      </c>
      <c r="X80" s="36" t="s">
        <v>169</v>
      </c>
      <c r="Y80" s="94"/>
    </row>
    <row r="81" s="38" customFormat="true" ht="11.25" hidden="false" customHeight="false" outlineLevel="0" collapsed="false">
      <c r="A81" s="26" t="s">
        <v>194</v>
      </c>
      <c r="B81" s="27" t="s">
        <v>31</v>
      </c>
      <c r="C81" s="28" t="s">
        <v>72</v>
      </c>
      <c r="D81" s="29" t="s">
        <v>75</v>
      </c>
      <c r="E81" s="30" t="s">
        <v>62</v>
      </c>
      <c r="F81" s="29" t="s">
        <v>115</v>
      </c>
      <c r="G81" s="31" t="n">
        <v>0</v>
      </c>
      <c r="H81" s="32" t="s">
        <v>195</v>
      </c>
      <c r="I81" s="32"/>
      <c r="J81" s="33" t="s">
        <v>8</v>
      </c>
      <c r="K81" s="88" t="n">
        <v>277.13</v>
      </c>
      <c r="L81" s="35" t="n">
        <v>4.07</v>
      </c>
      <c r="M81" s="88" t="n">
        <v>0</v>
      </c>
      <c r="N81" s="35" t="n">
        <v>0</v>
      </c>
      <c r="O81" s="88" t="n">
        <v>0</v>
      </c>
      <c r="P81" s="35" t="n">
        <v>0</v>
      </c>
      <c r="Q81" s="88" t="n">
        <v>0</v>
      </c>
      <c r="R81" s="35" t="n">
        <v>0</v>
      </c>
      <c r="S81" s="88" t="n">
        <v>0</v>
      </c>
      <c r="T81" s="35" t="n">
        <v>0</v>
      </c>
      <c r="U81" s="29" t="s">
        <v>63</v>
      </c>
      <c r="V81" s="63" t="s">
        <v>64</v>
      </c>
      <c r="W81" s="26" t="s">
        <v>176</v>
      </c>
      <c r="X81" s="65" t="s">
        <v>180</v>
      </c>
      <c r="Y81" s="37"/>
    </row>
    <row r="82" s="38" customFormat="true" ht="11.25" hidden="false" customHeight="false" outlineLevel="0" collapsed="false">
      <c r="A82" s="26" t="s">
        <v>194</v>
      </c>
      <c r="B82" s="27" t="s">
        <v>31</v>
      </c>
      <c r="C82" s="28" t="s">
        <v>72</v>
      </c>
      <c r="D82" s="29" t="s">
        <v>75</v>
      </c>
      <c r="E82" s="30" t="s">
        <v>62</v>
      </c>
      <c r="F82" s="29" t="s">
        <v>76</v>
      </c>
      <c r="G82" s="31" t="s">
        <v>147</v>
      </c>
      <c r="H82" s="32" t="s">
        <v>155</v>
      </c>
      <c r="I82" s="32"/>
      <c r="J82" s="57" t="s">
        <v>11</v>
      </c>
      <c r="K82" s="88" t="n">
        <v>0</v>
      </c>
      <c r="L82" s="35" t="n">
        <v>0</v>
      </c>
      <c r="M82" s="88" t="n">
        <v>0</v>
      </c>
      <c r="N82" s="35" t="n">
        <v>0</v>
      </c>
      <c r="O82" s="88" t="n">
        <v>222.56</v>
      </c>
      <c r="P82" s="35" t="n">
        <v>1.833</v>
      </c>
      <c r="Q82" s="88" t="n">
        <v>69.55</v>
      </c>
      <c r="R82" s="35" t="n">
        <v>0.5728125</v>
      </c>
      <c r="S82" s="88" t="n">
        <v>264.29</v>
      </c>
      <c r="T82" s="35" t="n">
        <v>2.1766875</v>
      </c>
      <c r="U82" s="29" t="s">
        <v>63</v>
      </c>
      <c r="V82" s="29" t="s">
        <v>70</v>
      </c>
      <c r="W82" s="26" t="s">
        <v>147</v>
      </c>
      <c r="X82" s="65" t="s">
        <v>196</v>
      </c>
      <c r="Y82" s="37"/>
    </row>
    <row r="83" s="38" customFormat="true" ht="11.25" hidden="false" customHeight="false" outlineLevel="0" collapsed="false">
      <c r="A83" s="26" t="s">
        <v>194</v>
      </c>
      <c r="B83" s="27" t="s">
        <v>31</v>
      </c>
      <c r="C83" s="28" t="s">
        <v>72</v>
      </c>
      <c r="D83" s="30" t="s">
        <v>119</v>
      </c>
      <c r="E83" s="30" t="s">
        <v>111</v>
      </c>
      <c r="F83" s="29"/>
      <c r="G83" s="31" t="s">
        <v>147</v>
      </c>
      <c r="H83" s="32" t="s">
        <v>163</v>
      </c>
      <c r="I83" s="32"/>
      <c r="J83" s="26" t="s">
        <v>119</v>
      </c>
      <c r="K83" s="88" t="n">
        <v>192.4466048</v>
      </c>
      <c r="L83" s="35" t="n">
        <v>0</v>
      </c>
      <c r="M83" s="88" t="n">
        <v>0</v>
      </c>
      <c r="N83" s="35" t="n">
        <v>0</v>
      </c>
      <c r="O83" s="88" t="n">
        <v>192.4466048</v>
      </c>
      <c r="P83" s="35" t="n">
        <v>0</v>
      </c>
      <c r="Q83" s="88" t="n">
        <v>0</v>
      </c>
      <c r="R83" s="35" t="n">
        <v>0</v>
      </c>
      <c r="S83" s="88" t="n">
        <v>0</v>
      </c>
      <c r="T83" s="35" t="n">
        <v>0</v>
      </c>
      <c r="U83" s="29" t="s">
        <v>63</v>
      </c>
      <c r="V83" s="29" t="s">
        <v>64</v>
      </c>
      <c r="W83" s="26" t="s">
        <v>147</v>
      </c>
      <c r="X83" s="36" t="s">
        <v>147</v>
      </c>
      <c r="Y83" s="37"/>
    </row>
    <row r="84" s="53" customFormat="true" ht="11.25" hidden="false" customHeight="false" outlineLevel="0" collapsed="false">
      <c r="A84" s="26" t="s">
        <v>197</v>
      </c>
      <c r="B84" s="27" t="s">
        <v>31</v>
      </c>
      <c r="C84" s="28" t="s">
        <v>72</v>
      </c>
      <c r="D84" s="29" t="s">
        <v>75</v>
      </c>
      <c r="E84" s="30" t="s">
        <v>62</v>
      </c>
      <c r="F84" s="29" t="s">
        <v>144</v>
      </c>
      <c r="G84" s="31" t="n">
        <v>0</v>
      </c>
      <c r="H84" s="32" t="s">
        <v>171</v>
      </c>
      <c r="I84" s="32"/>
      <c r="J84" s="36" t="s">
        <v>3</v>
      </c>
      <c r="K84" s="88" t="n">
        <v>0</v>
      </c>
      <c r="L84" s="35" t="n">
        <v>0</v>
      </c>
      <c r="M84" s="88" t="n">
        <v>107.5</v>
      </c>
      <c r="N84" s="35" t="n">
        <v>1.10212889414584</v>
      </c>
      <c r="O84" s="88" t="n">
        <v>0</v>
      </c>
      <c r="P84" s="35" t="n">
        <v>0</v>
      </c>
      <c r="Q84" s="88" t="n">
        <v>60.2</v>
      </c>
      <c r="R84" s="35" t="n">
        <v>0.617192180721671</v>
      </c>
      <c r="S84" s="88" t="n">
        <v>0</v>
      </c>
      <c r="T84" s="35" t="n">
        <v>0</v>
      </c>
      <c r="U84" s="29" t="s">
        <v>69</v>
      </c>
      <c r="V84" s="29" t="s">
        <v>70</v>
      </c>
      <c r="W84" s="26" t="s">
        <v>176</v>
      </c>
      <c r="X84" s="36" t="s">
        <v>172</v>
      </c>
      <c r="Y84" s="37"/>
    </row>
    <row r="85" s="53" customFormat="true" ht="11.25" hidden="false" customHeight="false" outlineLevel="0" collapsed="false">
      <c r="A85" s="26" t="s">
        <v>197</v>
      </c>
      <c r="B85" s="27" t="s">
        <v>31</v>
      </c>
      <c r="C85" s="28" t="s">
        <v>72</v>
      </c>
      <c r="D85" s="29" t="s">
        <v>88</v>
      </c>
      <c r="E85" s="30" t="s">
        <v>62</v>
      </c>
      <c r="F85" s="30" t="s">
        <v>62</v>
      </c>
      <c r="G85" s="31" t="s">
        <v>147</v>
      </c>
      <c r="H85" s="32" t="s">
        <v>174</v>
      </c>
      <c r="I85" s="32"/>
      <c r="J85" s="52" t="s">
        <v>10</v>
      </c>
      <c r="K85" s="88" t="n">
        <v>0</v>
      </c>
      <c r="L85" s="35" t="n">
        <v>0</v>
      </c>
      <c r="M85" s="88" t="n">
        <v>42.8</v>
      </c>
      <c r="N85" s="35" t="n">
        <v>0</v>
      </c>
      <c r="O85" s="88" t="n">
        <v>0</v>
      </c>
      <c r="P85" s="35" t="n">
        <v>0</v>
      </c>
      <c r="Q85" s="88" t="n">
        <v>0</v>
      </c>
      <c r="R85" s="35" t="n">
        <v>0</v>
      </c>
      <c r="S85" s="88" t="n">
        <v>0</v>
      </c>
      <c r="T85" s="35" t="n">
        <v>0</v>
      </c>
      <c r="U85" s="29" t="s">
        <v>63</v>
      </c>
      <c r="V85" s="29" t="s">
        <v>64</v>
      </c>
      <c r="W85" s="26" t="s">
        <v>147</v>
      </c>
      <c r="X85" s="36" t="s">
        <v>169</v>
      </c>
      <c r="Y85" s="37"/>
    </row>
    <row r="86" s="57" customFormat="true" ht="11.25" hidden="false" customHeight="true" outlineLevel="0" collapsed="false">
      <c r="A86" s="26" t="s">
        <v>197</v>
      </c>
      <c r="B86" s="27" t="s">
        <v>31</v>
      </c>
      <c r="C86" s="28" t="s">
        <v>72</v>
      </c>
      <c r="D86" s="29" t="s">
        <v>75</v>
      </c>
      <c r="E86" s="30" t="s">
        <v>62</v>
      </c>
      <c r="F86" s="29" t="s">
        <v>76</v>
      </c>
      <c r="G86" s="31" t="s">
        <v>147</v>
      </c>
      <c r="H86" s="95" t="s">
        <v>198</v>
      </c>
      <c r="I86" s="95"/>
      <c r="J86" s="33" t="s">
        <v>8</v>
      </c>
      <c r="K86" s="34" t="n">
        <v>128.288503217737</v>
      </c>
      <c r="L86" s="35" t="n">
        <v>1.21</v>
      </c>
      <c r="M86" s="34" t="n">
        <v>0</v>
      </c>
      <c r="N86" s="35" t="n">
        <v>0</v>
      </c>
      <c r="O86" s="34" t="n">
        <v>0</v>
      </c>
      <c r="P86" s="35" t="n">
        <v>0</v>
      </c>
      <c r="Q86" s="34" t="n">
        <v>0</v>
      </c>
      <c r="R86" s="35" t="n">
        <v>0</v>
      </c>
      <c r="S86" s="34" t="n">
        <v>0</v>
      </c>
      <c r="T86" s="35" t="n">
        <v>0</v>
      </c>
      <c r="U86" s="29" t="s">
        <v>63</v>
      </c>
      <c r="V86" s="29" t="s">
        <v>64</v>
      </c>
      <c r="W86" s="26" t="s">
        <v>147</v>
      </c>
      <c r="X86" s="36" t="s">
        <v>199</v>
      </c>
      <c r="Y86" s="37"/>
      <c r="Z86" s="37"/>
      <c r="AA86" s="37"/>
      <c r="AB86" s="37"/>
      <c r="AC86" s="37"/>
      <c r="AD86" s="37"/>
      <c r="AE86" s="37"/>
      <c r="AF86" s="37"/>
      <c r="AG86" s="37"/>
      <c r="AH86" s="37"/>
      <c r="AI86" s="37"/>
      <c r="AJ86" s="37"/>
      <c r="AK86" s="37"/>
      <c r="AL86" s="37"/>
      <c r="AM86" s="37"/>
      <c r="AN86" s="37"/>
      <c r="AO86" s="37"/>
      <c r="AP86" s="37"/>
      <c r="AQ86" s="37"/>
      <c r="AR86" s="37"/>
      <c r="AS86" s="37"/>
      <c r="AT86" s="37"/>
      <c r="AU86" s="37"/>
      <c r="AV86" s="37"/>
      <c r="AW86" s="37"/>
      <c r="AX86" s="37"/>
      <c r="AY86" s="37"/>
      <c r="AZ86" s="37"/>
      <c r="BA86" s="37"/>
      <c r="BB86" s="37"/>
      <c r="BC86" s="37"/>
      <c r="BD86" s="37"/>
      <c r="BE86" s="37"/>
      <c r="BF86" s="37"/>
      <c r="BG86" s="37"/>
      <c r="BH86" s="37"/>
      <c r="BI86" s="37"/>
      <c r="BJ86" s="37"/>
      <c r="BK86" s="37"/>
      <c r="BL86" s="37"/>
      <c r="BM86" s="37"/>
      <c r="BN86" s="37"/>
      <c r="BO86" s="37"/>
      <c r="BP86" s="37"/>
      <c r="BQ86" s="37"/>
      <c r="BR86" s="37"/>
      <c r="BS86" s="37"/>
      <c r="BT86" s="37"/>
      <c r="BU86" s="37"/>
      <c r="BV86" s="37"/>
      <c r="BW86" s="37"/>
      <c r="BX86" s="37"/>
      <c r="BY86" s="37"/>
      <c r="BZ86" s="37"/>
      <c r="CA86" s="37"/>
      <c r="CB86" s="37"/>
      <c r="CC86" s="37"/>
      <c r="CD86" s="37"/>
      <c r="CE86" s="37"/>
      <c r="CF86" s="37"/>
      <c r="CG86" s="37"/>
      <c r="CH86" s="37"/>
      <c r="CI86" s="37"/>
      <c r="CJ86" s="37"/>
      <c r="CK86" s="37"/>
      <c r="CL86" s="37"/>
      <c r="CM86" s="37"/>
      <c r="CN86" s="37"/>
      <c r="CO86" s="37"/>
      <c r="CP86" s="37"/>
      <c r="CQ86" s="37"/>
      <c r="CR86" s="37"/>
      <c r="CS86" s="37"/>
      <c r="CT86" s="37"/>
      <c r="CU86" s="37"/>
      <c r="CV86" s="37"/>
      <c r="CW86" s="37"/>
      <c r="CX86" s="37"/>
      <c r="CY86" s="37"/>
      <c r="CZ86" s="37"/>
      <c r="DA86" s="37"/>
      <c r="DB86" s="37"/>
    </row>
    <row r="87" s="57" customFormat="true" ht="11.25" hidden="false" customHeight="false" outlineLevel="0" collapsed="false">
      <c r="A87" s="26" t="s">
        <v>197</v>
      </c>
      <c r="B87" s="27" t="s">
        <v>31</v>
      </c>
      <c r="C87" s="28" t="s">
        <v>72</v>
      </c>
      <c r="D87" s="29" t="s">
        <v>75</v>
      </c>
      <c r="E87" s="30" t="s">
        <v>62</v>
      </c>
      <c r="F87" s="29" t="s">
        <v>76</v>
      </c>
      <c r="G87" s="31" t="s">
        <v>147</v>
      </c>
      <c r="H87" s="32" t="s">
        <v>155</v>
      </c>
      <c r="I87" s="32"/>
      <c r="J87" s="57" t="s">
        <v>11</v>
      </c>
      <c r="K87" s="88" t="n">
        <v>0</v>
      </c>
      <c r="L87" s="35" t="n">
        <v>0</v>
      </c>
      <c r="M87" s="88" t="n">
        <v>0</v>
      </c>
      <c r="N87" s="35" t="n">
        <v>0</v>
      </c>
      <c r="O87" s="88" t="n">
        <v>0</v>
      </c>
      <c r="P87" s="35" t="n">
        <v>0</v>
      </c>
      <c r="Q87" s="88" t="n">
        <v>222.56</v>
      </c>
      <c r="R87" s="35" t="n">
        <v>2.197</v>
      </c>
      <c r="S87" s="88" t="n">
        <v>333.84</v>
      </c>
      <c r="T87" s="35" t="n">
        <v>3.2955</v>
      </c>
      <c r="U87" s="29" t="s">
        <v>63</v>
      </c>
      <c r="V87" s="29" t="s">
        <v>70</v>
      </c>
      <c r="W87" s="26" t="s">
        <v>147</v>
      </c>
      <c r="X87" s="65" t="s">
        <v>200</v>
      </c>
      <c r="Y87" s="94"/>
      <c r="Z87" s="37"/>
      <c r="AA87" s="37"/>
      <c r="AB87" s="37"/>
      <c r="AC87" s="37"/>
      <c r="AD87" s="37"/>
      <c r="AE87" s="37"/>
      <c r="AF87" s="37"/>
      <c r="AG87" s="37"/>
      <c r="AH87" s="37"/>
      <c r="AI87" s="37"/>
      <c r="AJ87" s="37"/>
      <c r="AK87" s="37"/>
      <c r="AL87" s="37"/>
      <c r="AM87" s="37"/>
      <c r="AN87" s="37"/>
      <c r="AO87" s="37"/>
      <c r="AP87" s="37"/>
      <c r="AQ87" s="37"/>
      <c r="AR87" s="37"/>
      <c r="AS87" s="37"/>
      <c r="AT87" s="37"/>
      <c r="AU87" s="37"/>
      <c r="AV87" s="37"/>
      <c r="AW87" s="37"/>
      <c r="AX87" s="37"/>
      <c r="AY87" s="37"/>
      <c r="AZ87" s="37"/>
      <c r="BA87" s="37"/>
      <c r="BB87" s="37"/>
      <c r="BC87" s="37"/>
      <c r="BD87" s="37"/>
      <c r="BE87" s="37"/>
      <c r="BF87" s="37"/>
      <c r="BG87" s="37"/>
      <c r="BH87" s="37"/>
      <c r="BI87" s="37"/>
      <c r="BJ87" s="37"/>
      <c r="BK87" s="37"/>
      <c r="BL87" s="37"/>
      <c r="BM87" s="37"/>
      <c r="BN87" s="37"/>
      <c r="BO87" s="37"/>
      <c r="BP87" s="37"/>
      <c r="BQ87" s="37"/>
      <c r="BR87" s="37"/>
      <c r="BS87" s="37"/>
      <c r="BT87" s="37"/>
      <c r="BU87" s="37"/>
      <c r="BV87" s="37"/>
      <c r="BW87" s="37"/>
      <c r="BX87" s="37"/>
      <c r="BY87" s="37"/>
      <c r="BZ87" s="37"/>
      <c r="CA87" s="37"/>
      <c r="CB87" s="37"/>
      <c r="CC87" s="37"/>
      <c r="CD87" s="37"/>
      <c r="CE87" s="37"/>
      <c r="CF87" s="37"/>
      <c r="CG87" s="37"/>
      <c r="CH87" s="37"/>
      <c r="CI87" s="37"/>
      <c r="CJ87" s="37"/>
      <c r="CK87" s="37"/>
      <c r="CL87" s="37"/>
      <c r="CM87" s="37"/>
      <c r="CN87" s="37"/>
      <c r="CO87" s="37"/>
      <c r="CP87" s="37"/>
      <c r="CQ87" s="37"/>
      <c r="CR87" s="37"/>
      <c r="CS87" s="37"/>
      <c r="CT87" s="37"/>
      <c r="CU87" s="37"/>
      <c r="CV87" s="37"/>
      <c r="CW87" s="37"/>
      <c r="CX87" s="37"/>
      <c r="CY87" s="37"/>
      <c r="CZ87" s="37"/>
      <c r="DA87" s="37"/>
      <c r="DB87" s="37"/>
    </row>
    <row r="88" s="57" customFormat="true" ht="11.25" hidden="false" customHeight="true" outlineLevel="0" collapsed="false">
      <c r="A88" s="26" t="s">
        <v>197</v>
      </c>
      <c r="B88" s="27" t="s">
        <v>31</v>
      </c>
      <c r="C88" s="28" t="s">
        <v>72</v>
      </c>
      <c r="D88" s="30" t="s">
        <v>119</v>
      </c>
      <c r="E88" s="30" t="s">
        <v>111</v>
      </c>
      <c r="F88" s="29"/>
      <c r="G88" s="31" t="s">
        <v>147</v>
      </c>
      <c r="H88" s="32" t="s">
        <v>163</v>
      </c>
      <c r="I88" s="32"/>
      <c r="J88" s="26" t="s">
        <v>119</v>
      </c>
      <c r="K88" s="88" t="n">
        <v>204.1607936</v>
      </c>
      <c r="L88" s="35" t="n">
        <v>0</v>
      </c>
      <c r="M88" s="88" t="n">
        <v>0</v>
      </c>
      <c r="N88" s="35" t="n">
        <v>0</v>
      </c>
      <c r="O88" s="88" t="n">
        <v>204.1607936</v>
      </c>
      <c r="P88" s="35" t="n">
        <v>0</v>
      </c>
      <c r="Q88" s="88" t="n">
        <v>0</v>
      </c>
      <c r="R88" s="35" t="n">
        <v>0</v>
      </c>
      <c r="S88" s="88" t="n">
        <v>0</v>
      </c>
      <c r="T88" s="35" t="n">
        <v>0</v>
      </c>
      <c r="U88" s="29" t="s">
        <v>63</v>
      </c>
      <c r="V88" s="29" t="s">
        <v>64</v>
      </c>
      <c r="W88" s="26" t="s">
        <v>147</v>
      </c>
      <c r="X88" s="36" t="s">
        <v>147</v>
      </c>
      <c r="Y88" s="94"/>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c r="AY88" s="37"/>
      <c r="AZ88" s="37"/>
      <c r="BA88" s="37"/>
      <c r="BB88" s="37"/>
      <c r="BC88" s="37"/>
      <c r="BD88" s="37"/>
      <c r="BE88" s="37"/>
      <c r="BF88" s="37"/>
      <c r="BG88" s="37"/>
      <c r="BH88" s="37"/>
      <c r="BI88" s="37"/>
      <c r="BJ88" s="37"/>
      <c r="BK88" s="37"/>
      <c r="BL88" s="37"/>
      <c r="BM88" s="37"/>
      <c r="BN88" s="37"/>
      <c r="BO88" s="37"/>
      <c r="BP88" s="37"/>
      <c r="BQ88" s="37"/>
      <c r="BR88" s="37"/>
      <c r="BS88" s="37"/>
      <c r="BT88" s="37"/>
      <c r="BU88" s="37"/>
      <c r="BV88" s="37"/>
      <c r="BW88" s="37"/>
      <c r="BX88" s="37"/>
      <c r="BY88" s="37"/>
      <c r="BZ88" s="37"/>
      <c r="CA88" s="37"/>
      <c r="CB88" s="37"/>
      <c r="CC88" s="37"/>
      <c r="CD88" s="37"/>
      <c r="CE88" s="37"/>
      <c r="CF88" s="37"/>
      <c r="CG88" s="37"/>
      <c r="CH88" s="37"/>
      <c r="CI88" s="37"/>
      <c r="CJ88" s="37"/>
      <c r="CK88" s="37"/>
      <c r="CL88" s="37"/>
      <c r="CM88" s="37"/>
      <c r="CN88" s="37"/>
      <c r="CO88" s="37"/>
      <c r="CP88" s="37"/>
      <c r="CQ88" s="37"/>
      <c r="CR88" s="37"/>
      <c r="CS88" s="37"/>
      <c r="CT88" s="37"/>
      <c r="CU88" s="37"/>
      <c r="CV88" s="37"/>
      <c r="CW88" s="37"/>
      <c r="CX88" s="37"/>
      <c r="CY88" s="37"/>
      <c r="CZ88" s="37"/>
      <c r="DA88" s="37"/>
      <c r="DB88" s="37"/>
    </row>
    <row r="89" s="38" customFormat="true" ht="11.25" hidden="false" customHeight="false" outlineLevel="0" collapsed="false">
      <c r="A89" s="26" t="s">
        <v>201</v>
      </c>
      <c r="B89" s="15" t="s">
        <v>31</v>
      </c>
      <c r="C89" s="15" t="s">
        <v>66</v>
      </c>
      <c r="D89" s="15" t="s">
        <v>67</v>
      </c>
      <c r="E89" s="30" t="s">
        <v>62</v>
      </c>
      <c r="F89" s="30" t="s">
        <v>62</v>
      </c>
      <c r="G89" s="14"/>
      <c r="H89" s="14" t="s">
        <v>128</v>
      </c>
      <c r="I89" s="14"/>
      <c r="J89" s="36" t="s">
        <v>3</v>
      </c>
      <c r="K89" s="92" t="n">
        <v>26.16</v>
      </c>
      <c r="L89" s="18" t="n">
        <v>0.29</v>
      </c>
      <c r="M89" s="17"/>
      <c r="N89" s="18"/>
      <c r="O89" s="17"/>
      <c r="P89" s="18"/>
      <c r="Q89" s="17"/>
      <c r="R89" s="18"/>
      <c r="S89" s="17"/>
      <c r="T89" s="18"/>
      <c r="U89" s="15" t="s">
        <v>63</v>
      </c>
      <c r="V89" s="15" t="s">
        <v>70</v>
      </c>
      <c r="W89" s="14"/>
      <c r="X89" s="14"/>
      <c r="Y89" s="93"/>
    </row>
    <row r="90" s="38" customFormat="true" ht="11.25" hidden="false" customHeight="false" outlineLevel="0" collapsed="false">
      <c r="A90" s="26" t="s">
        <v>201</v>
      </c>
      <c r="B90" s="27" t="s">
        <v>31</v>
      </c>
      <c r="C90" s="41" t="s">
        <v>66</v>
      </c>
      <c r="D90" s="29" t="s">
        <v>88</v>
      </c>
      <c r="E90" s="30" t="s">
        <v>62</v>
      </c>
      <c r="F90" s="30" t="s">
        <v>62</v>
      </c>
      <c r="G90" s="31" t="s">
        <v>147</v>
      </c>
      <c r="H90" s="32" t="s">
        <v>174</v>
      </c>
      <c r="I90" s="32"/>
      <c r="J90" s="52" t="s">
        <v>10</v>
      </c>
      <c r="K90" s="62" t="n">
        <v>29.0428571428571</v>
      </c>
      <c r="L90" s="35" t="n">
        <v>0</v>
      </c>
      <c r="M90" s="88" t="n">
        <v>0</v>
      </c>
      <c r="N90" s="35" t="n">
        <v>0</v>
      </c>
      <c r="O90" s="88" t="n">
        <v>0</v>
      </c>
      <c r="P90" s="35" t="n">
        <v>0</v>
      </c>
      <c r="Q90" s="88" t="n">
        <v>0</v>
      </c>
      <c r="R90" s="35" t="n">
        <v>0</v>
      </c>
      <c r="S90" s="88" t="n">
        <v>0</v>
      </c>
      <c r="T90" s="35" t="n">
        <v>0</v>
      </c>
      <c r="U90" s="29" t="s">
        <v>63</v>
      </c>
      <c r="V90" s="29" t="s">
        <v>64</v>
      </c>
      <c r="W90" s="26" t="s">
        <v>147</v>
      </c>
      <c r="X90" s="36" t="s">
        <v>169</v>
      </c>
      <c r="Y90" s="37"/>
    </row>
    <row r="91" s="38" customFormat="true" ht="11.25" hidden="false" customHeight="false" outlineLevel="0" collapsed="false">
      <c r="A91" s="26" t="s">
        <v>201</v>
      </c>
      <c r="B91" s="27" t="s">
        <v>31</v>
      </c>
      <c r="C91" s="41" t="s">
        <v>66</v>
      </c>
      <c r="D91" s="29" t="s">
        <v>75</v>
      </c>
      <c r="E91" s="30" t="s">
        <v>62</v>
      </c>
      <c r="F91" s="29" t="s">
        <v>76</v>
      </c>
      <c r="G91" s="31" t="s">
        <v>147</v>
      </c>
      <c r="H91" s="32" t="s">
        <v>155</v>
      </c>
      <c r="I91" s="32"/>
      <c r="J91" s="57" t="s">
        <v>11</v>
      </c>
      <c r="K91" s="88" t="n">
        <v>0</v>
      </c>
      <c r="L91" s="89" t="n">
        <v>0</v>
      </c>
      <c r="M91" s="88" t="n">
        <v>127.1376</v>
      </c>
      <c r="N91" s="89" t="n">
        <v>3.915</v>
      </c>
      <c r="O91" s="88" t="n">
        <v>14.1264</v>
      </c>
      <c r="P91" s="89" t="n">
        <v>0.435</v>
      </c>
      <c r="Q91" s="88" t="n">
        <v>0</v>
      </c>
      <c r="R91" s="89" t="n">
        <v>0</v>
      </c>
      <c r="S91" s="88" t="n">
        <v>0</v>
      </c>
      <c r="T91" s="89" t="n">
        <v>0</v>
      </c>
      <c r="U91" s="29" t="s">
        <v>63</v>
      </c>
      <c r="V91" s="29" t="s">
        <v>70</v>
      </c>
      <c r="W91" s="26" t="s">
        <v>147</v>
      </c>
      <c r="X91" s="37" t="s">
        <v>202</v>
      </c>
      <c r="Y91" s="94"/>
    </row>
    <row r="92" s="38" customFormat="true" ht="11.25" hidden="false" customHeight="false" outlineLevel="0" collapsed="false">
      <c r="A92" s="26" t="s">
        <v>203</v>
      </c>
      <c r="B92" s="27" t="s">
        <v>31</v>
      </c>
      <c r="C92" s="41" t="s">
        <v>66</v>
      </c>
      <c r="D92" s="29" t="s">
        <v>75</v>
      </c>
      <c r="E92" s="30" t="s">
        <v>62</v>
      </c>
      <c r="F92" s="29" t="s">
        <v>76</v>
      </c>
      <c r="G92" s="31" t="s">
        <v>147</v>
      </c>
      <c r="H92" s="32" t="s">
        <v>155</v>
      </c>
      <c r="I92" s="32"/>
      <c r="J92" s="54" t="s">
        <v>3</v>
      </c>
      <c r="K92" s="88" t="n">
        <v>0</v>
      </c>
      <c r="L92" s="89" t="n">
        <v>0</v>
      </c>
      <c r="M92" s="88" t="n">
        <v>614.394</v>
      </c>
      <c r="N92" s="89" t="n">
        <v>5.93723082498205</v>
      </c>
      <c r="O92" s="88" t="n">
        <v>0</v>
      </c>
      <c r="P92" s="89" t="n">
        <v>0</v>
      </c>
      <c r="Q92" s="88" t="n">
        <v>156.817</v>
      </c>
      <c r="R92" s="89" t="n">
        <v>1.51540986123108</v>
      </c>
      <c r="S92" s="88" t="n">
        <v>0</v>
      </c>
      <c r="T92" s="89" t="n">
        <v>0</v>
      </c>
      <c r="U92" s="29" t="s">
        <v>63</v>
      </c>
      <c r="V92" s="29" t="s">
        <v>70</v>
      </c>
      <c r="W92" s="26" t="s">
        <v>147</v>
      </c>
      <c r="X92" s="36" t="s">
        <v>204</v>
      </c>
      <c r="Y92" s="37"/>
    </row>
    <row r="93" s="38" customFormat="true" ht="11.25" hidden="false" customHeight="false" outlineLevel="0" collapsed="false">
      <c r="A93" s="47" t="s">
        <v>83</v>
      </c>
      <c r="B93" s="27" t="s">
        <v>31</v>
      </c>
      <c r="C93" s="41" t="s">
        <v>66</v>
      </c>
      <c r="D93" s="29" t="s">
        <v>75</v>
      </c>
      <c r="E93" s="30" t="s">
        <v>62</v>
      </c>
      <c r="F93" s="29" t="s">
        <v>115</v>
      </c>
      <c r="G93" s="31" t="n">
        <v>2636.36</v>
      </c>
      <c r="H93" s="32" t="s">
        <v>171</v>
      </c>
      <c r="I93" s="32"/>
      <c r="J93" s="36" t="s">
        <v>3</v>
      </c>
      <c r="K93" s="88" t="n">
        <v>0</v>
      </c>
      <c r="L93" s="35" t="n">
        <v>0</v>
      </c>
      <c r="M93" s="88" t="n">
        <v>770.13</v>
      </c>
      <c r="N93" s="35" t="n">
        <v>13.8643595070723</v>
      </c>
      <c r="O93" s="88" t="n">
        <v>0</v>
      </c>
      <c r="P93" s="35" t="n">
        <v>0</v>
      </c>
      <c r="Q93" s="88" t="n">
        <v>0</v>
      </c>
      <c r="R93" s="35" t="n">
        <v>0</v>
      </c>
      <c r="S93" s="88" t="n">
        <v>0</v>
      </c>
      <c r="T93" s="35" t="n">
        <v>0</v>
      </c>
      <c r="U93" s="29" t="s">
        <v>69</v>
      </c>
      <c r="V93" s="29" t="s">
        <v>70</v>
      </c>
      <c r="W93" s="26" t="s">
        <v>176</v>
      </c>
      <c r="X93" s="36" t="s">
        <v>205</v>
      </c>
      <c r="Y93" s="94"/>
    </row>
    <row r="94" s="38" customFormat="true" ht="11.25" hidden="false" customHeight="false" outlineLevel="0" collapsed="false">
      <c r="A94" s="47" t="s">
        <v>83</v>
      </c>
      <c r="B94" s="27" t="s">
        <v>31</v>
      </c>
      <c r="C94" s="41" t="s">
        <v>66</v>
      </c>
      <c r="D94" s="29" t="s">
        <v>75</v>
      </c>
      <c r="E94" s="30" t="s">
        <v>62</v>
      </c>
      <c r="F94" s="29" t="s">
        <v>144</v>
      </c>
      <c r="G94" s="31" t="s">
        <v>147</v>
      </c>
      <c r="H94" s="32" t="s">
        <v>206</v>
      </c>
      <c r="I94" s="32"/>
      <c r="J94" s="57" t="s">
        <v>11</v>
      </c>
      <c r="K94" s="88" t="n">
        <v>2250.424</v>
      </c>
      <c r="L94" s="89" t="n">
        <v>27.9119741546323</v>
      </c>
      <c r="M94" s="88" t="n">
        <v>0</v>
      </c>
      <c r="N94" s="89" t="n">
        <v>0</v>
      </c>
      <c r="O94" s="88" t="n">
        <v>4321.9654</v>
      </c>
      <c r="P94" s="89" t="n">
        <v>57.357639093769</v>
      </c>
      <c r="Q94" s="88" t="n">
        <v>0</v>
      </c>
      <c r="R94" s="89" t="n">
        <v>0</v>
      </c>
      <c r="S94" s="88" t="n">
        <v>1502.28</v>
      </c>
      <c r="T94" s="89" t="n">
        <v>18.6327556642752</v>
      </c>
      <c r="U94" s="29" t="s">
        <v>63</v>
      </c>
      <c r="V94" s="29" t="s">
        <v>70</v>
      </c>
      <c r="W94" s="26" t="s">
        <v>176</v>
      </c>
      <c r="X94" s="36" t="s">
        <v>207</v>
      </c>
      <c r="Y94" s="94"/>
    </row>
    <row r="95" s="38" customFormat="true" ht="11.25" hidden="false" customHeight="false" outlineLevel="0" collapsed="false">
      <c r="A95" s="26" t="s">
        <v>208</v>
      </c>
      <c r="B95" s="27" t="s">
        <v>31</v>
      </c>
      <c r="C95" s="28" t="s">
        <v>72</v>
      </c>
      <c r="D95" s="29" t="s">
        <v>75</v>
      </c>
      <c r="E95" s="30" t="s">
        <v>62</v>
      </c>
      <c r="F95" s="29" t="s">
        <v>76</v>
      </c>
      <c r="G95" s="31" t="n">
        <v>0</v>
      </c>
      <c r="H95" s="32" t="s">
        <v>171</v>
      </c>
      <c r="I95" s="32"/>
      <c r="J95" s="36" t="s">
        <v>3</v>
      </c>
      <c r="K95" s="88" t="n">
        <v>0</v>
      </c>
      <c r="L95" s="35" t="n">
        <v>0</v>
      </c>
      <c r="M95" s="88" t="n">
        <v>0</v>
      </c>
      <c r="N95" s="35" t="n">
        <v>0</v>
      </c>
      <c r="O95" s="88" t="n">
        <v>0</v>
      </c>
      <c r="P95" s="35" t="n">
        <v>0</v>
      </c>
      <c r="Q95" s="88" t="n">
        <v>17.2</v>
      </c>
      <c r="R95" s="35" t="n">
        <v>0.134490452648619</v>
      </c>
      <c r="S95" s="88" t="n">
        <v>0</v>
      </c>
      <c r="T95" s="35" t="n">
        <v>0</v>
      </c>
      <c r="U95" s="29" t="s">
        <v>69</v>
      </c>
      <c r="V95" s="29" t="s">
        <v>70</v>
      </c>
      <c r="W95" s="26" t="s">
        <v>176</v>
      </c>
      <c r="X95" s="36" t="s">
        <v>172</v>
      </c>
      <c r="Y95" s="37"/>
    </row>
    <row r="96" s="38" customFormat="true" ht="11.25" hidden="false" customHeight="false" outlineLevel="0" collapsed="false">
      <c r="A96" s="26" t="s">
        <v>208</v>
      </c>
      <c r="B96" s="27" t="s">
        <v>31</v>
      </c>
      <c r="C96" s="28" t="s">
        <v>72</v>
      </c>
      <c r="D96" s="29" t="s">
        <v>88</v>
      </c>
      <c r="E96" s="30" t="s">
        <v>62</v>
      </c>
      <c r="F96" s="30" t="s">
        <v>62</v>
      </c>
      <c r="G96" s="31" t="s">
        <v>147</v>
      </c>
      <c r="H96" s="32" t="s">
        <v>174</v>
      </c>
      <c r="I96" s="32"/>
      <c r="J96" s="52" t="s">
        <v>10</v>
      </c>
      <c r="K96" s="88" t="n">
        <v>0</v>
      </c>
      <c r="L96" s="35" t="n">
        <v>0</v>
      </c>
      <c r="M96" s="88" t="n">
        <v>21.4</v>
      </c>
      <c r="N96" s="35" t="n">
        <v>0</v>
      </c>
      <c r="O96" s="88" t="n">
        <v>0</v>
      </c>
      <c r="P96" s="35" t="n">
        <v>0</v>
      </c>
      <c r="Q96" s="88" t="n">
        <v>0</v>
      </c>
      <c r="R96" s="35" t="n">
        <v>0</v>
      </c>
      <c r="S96" s="88" t="n">
        <v>0</v>
      </c>
      <c r="T96" s="35" t="n">
        <v>0</v>
      </c>
      <c r="U96" s="29" t="s">
        <v>63</v>
      </c>
      <c r="V96" s="29" t="s">
        <v>64</v>
      </c>
      <c r="W96" s="26" t="s">
        <v>147</v>
      </c>
      <c r="X96" s="36" t="s">
        <v>169</v>
      </c>
      <c r="Y96" s="37"/>
    </row>
    <row r="97" s="38" customFormat="true" ht="11.25" hidden="false" customHeight="false" outlineLevel="0" collapsed="false">
      <c r="A97" s="26" t="s">
        <v>208</v>
      </c>
      <c r="B97" s="27" t="s">
        <v>31</v>
      </c>
      <c r="C97" s="28" t="s">
        <v>72</v>
      </c>
      <c r="D97" s="29" t="s">
        <v>75</v>
      </c>
      <c r="E97" s="30" t="s">
        <v>62</v>
      </c>
      <c r="F97" s="29" t="s">
        <v>76</v>
      </c>
      <c r="G97" s="31" t="s">
        <v>147</v>
      </c>
      <c r="H97" s="32" t="s">
        <v>155</v>
      </c>
      <c r="I97" s="32"/>
      <c r="J97" s="57" t="s">
        <v>11</v>
      </c>
      <c r="K97" s="88" t="n">
        <v>0</v>
      </c>
      <c r="L97" s="35" t="n">
        <v>0</v>
      </c>
      <c r="M97" s="88" t="n">
        <v>0</v>
      </c>
      <c r="N97" s="35" t="n">
        <v>0</v>
      </c>
      <c r="O97" s="88" t="n">
        <v>0</v>
      </c>
      <c r="P97" s="35" t="n">
        <v>0</v>
      </c>
      <c r="Q97" s="62" t="n">
        <v>99.3571428571429</v>
      </c>
      <c r="R97" s="35" t="n">
        <v>1.2168</v>
      </c>
      <c r="S97" s="62" t="n">
        <v>149.035714285714</v>
      </c>
      <c r="T97" s="35" t="n">
        <v>1.8252</v>
      </c>
      <c r="U97" s="29" t="s">
        <v>63</v>
      </c>
      <c r="V97" s="29" t="s">
        <v>70</v>
      </c>
      <c r="W97" s="26" t="s">
        <v>147</v>
      </c>
      <c r="X97" s="65" t="s">
        <v>209</v>
      </c>
      <c r="Y97" s="37"/>
    </row>
    <row r="98" s="38" customFormat="true" ht="11.25" hidden="false" customHeight="false" outlineLevel="0" collapsed="false">
      <c r="A98" s="26" t="s">
        <v>210</v>
      </c>
      <c r="B98" s="27" t="s">
        <v>31</v>
      </c>
      <c r="C98" s="28" t="s">
        <v>72</v>
      </c>
      <c r="D98" s="29" t="s">
        <v>75</v>
      </c>
      <c r="E98" s="30" t="s">
        <v>62</v>
      </c>
      <c r="F98" s="29" t="s">
        <v>76</v>
      </c>
      <c r="G98" s="31" t="n">
        <v>0</v>
      </c>
      <c r="H98" s="32" t="s">
        <v>171</v>
      </c>
      <c r="I98" s="32"/>
      <c r="J98" s="36" t="s">
        <v>3</v>
      </c>
      <c r="K98" s="88" t="n">
        <v>0</v>
      </c>
      <c r="L98" s="35" t="n">
        <v>0</v>
      </c>
      <c r="M98" s="88" t="n">
        <v>0</v>
      </c>
      <c r="N98" s="35" t="n">
        <v>0</v>
      </c>
      <c r="O98" s="88" t="n">
        <v>0</v>
      </c>
      <c r="P98" s="35" t="n">
        <v>0</v>
      </c>
      <c r="Q98" s="88" t="n">
        <v>21.745</v>
      </c>
      <c r="R98" s="35" t="n">
        <v>0.134490452648619</v>
      </c>
      <c r="S98" s="88" t="n">
        <v>0</v>
      </c>
      <c r="T98" s="35" t="n">
        <v>0</v>
      </c>
      <c r="U98" s="29" t="s">
        <v>69</v>
      </c>
      <c r="V98" s="29" t="s">
        <v>70</v>
      </c>
      <c r="W98" s="26" t="s">
        <v>147</v>
      </c>
      <c r="X98" s="36" t="s">
        <v>172</v>
      </c>
      <c r="Y98" s="94"/>
    </row>
    <row r="99" s="38" customFormat="true" ht="11.25" hidden="false" customHeight="false" outlineLevel="0" collapsed="false">
      <c r="A99" s="26" t="s">
        <v>210</v>
      </c>
      <c r="B99" s="27" t="s">
        <v>31</v>
      </c>
      <c r="C99" s="28" t="s">
        <v>72</v>
      </c>
      <c r="D99" s="29" t="s">
        <v>88</v>
      </c>
      <c r="E99" s="30" t="s">
        <v>62</v>
      </c>
      <c r="F99" s="30" t="s">
        <v>62</v>
      </c>
      <c r="G99" s="31" t="s">
        <v>147</v>
      </c>
      <c r="H99" s="32" t="s">
        <v>174</v>
      </c>
      <c r="I99" s="32"/>
      <c r="J99" s="52" t="s">
        <v>10</v>
      </c>
      <c r="K99" s="88" t="n">
        <v>0</v>
      </c>
      <c r="L99" s="35" t="n">
        <v>0</v>
      </c>
      <c r="M99" s="88" t="n">
        <v>12.2285714285714</v>
      </c>
      <c r="N99" s="35" t="n">
        <v>0</v>
      </c>
      <c r="O99" s="88" t="n">
        <v>0</v>
      </c>
      <c r="P99" s="35" t="n">
        <v>0</v>
      </c>
      <c r="Q99" s="88" t="n">
        <v>0</v>
      </c>
      <c r="R99" s="35" t="n">
        <v>0</v>
      </c>
      <c r="S99" s="88" t="n">
        <v>0</v>
      </c>
      <c r="T99" s="35" t="n">
        <v>0</v>
      </c>
      <c r="U99" s="29" t="s">
        <v>63</v>
      </c>
      <c r="V99" s="29" t="s">
        <v>64</v>
      </c>
      <c r="W99" s="26" t="s">
        <v>147</v>
      </c>
      <c r="X99" s="91" t="s">
        <v>169</v>
      </c>
      <c r="Y99" s="94"/>
    </row>
    <row r="100" s="38" customFormat="true" ht="11.25" hidden="false" customHeight="false" outlineLevel="0" collapsed="false">
      <c r="A100" s="26" t="s">
        <v>210</v>
      </c>
      <c r="B100" s="27" t="s">
        <v>31</v>
      </c>
      <c r="C100" s="28" t="s">
        <v>72</v>
      </c>
      <c r="D100" s="29" t="s">
        <v>75</v>
      </c>
      <c r="E100" s="30" t="s">
        <v>62</v>
      </c>
      <c r="F100" s="29" t="s">
        <v>76</v>
      </c>
      <c r="G100" s="31" t="s">
        <v>147</v>
      </c>
      <c r="H100" s="32" t="s">
        <v>155</v>
      </c>
      <c r="I100" s="32"/>
      <c r="J100" s="57" t="s">
        <v>11</v>
      </c>
      <c r="K100" s="88" t="n">
        <v>0</v>
      </c>
      <c r="L100" s="35" t="n">
        <v>0</v>
      </c>
      <c r="M100" s="88" t="n">
        <v>0</v>
      </c>
      <c r="N100" s="35" t="n">
        <v>0</v>
      </c>
      <c r="O100" s="88" t="n">
        <v>0</v>
      </c>
      <c r="P100" s="35" t="n">
        <v>0</v>
      </c>
      <c r="Q100" s="62" t="n">
        <v>80.1514754454587</v>
      </c>
      <c r="R100" s="35" t="n">
        <v>0.764706317375</v>
      </c>
      <c r="S100" s="62" t="n">
        <v>120.227213168188</v>
      </c>
      <c r="T100" s="35" t="n">
        <v>1.1470594760625</v>
      </c>
      <c r="U100" s="29" t="s">
        <v>63</v>
      </c>
      <c r="V100" s="29" t="s">
        <v>70</v>
      </c>
      <c r="W100" s="26" t="s">
        <v>147</v>
      </c>
      <c r="X100" s="65" t="s">
        <v>209</v>
      </c>
      <c r="Y100" s="37"/>
    </row>
    <row r="101" s="38" customFormat="true" ht="11.25" hidden="false" customHeight="false" outlineLevel="0" collapsed="false">
      <c r="A101" s="26" t="s">
        <v>211</v>
      </c>
      <c r="B101" s="27" t="s">
        <v>31</v>
      </c>
      <c r="C101" s="28" t="s">
        <v>72</v>
      </c>
      <c r="D101" s="29" t="s">
        <v>75</v>
      </c>
      <c r="E101" s="30" t="s">
        <v>62</v>
      </c>
      <c r="F101" s="29" t="s">
        <v>144</v>
      </c>
      <c r="G101" s="31" t="n">
        <v>0</v>
      </c>
      <c r="H101" s="32" t="s">
        <v>171</v>
      </c>
      <c r="I101" s="32"/>
      <c r="J101" s="36" t="s">
        <v>3</v>
      </c>
      <c r="K101" s="88" t="n">
        <v>128.355</v>
      </c>
      <c r="L101" s="35" t="n">
        <v>0.555404272309842</v>
      </c>
      <c r="M101" s="88" t="n">
        <v>0</v>
      </c>
      <c r="N101" s="35" t="n">
        <v>0</v>
      </c>
      <c r="O101" s="88" t="n">
        <v>0</v>
      </c>
      <c r="P101" s="35" t="n">
        <v>0</v>
      </c>
      <c r="Q101" s="88" t="n">
        <v>33.863</v>
      </c>
      <c r="R101" s="35" t="n">
        <v>0.146526252745059</v>
      </c>
      <c r="S101" s="88" t="n">
        <v>0</v>
      </c>
      <c r="T101" s="35" t="n">
        <v>0</v>
      </c>
      <c r="U101" s="29" t="s">
        <v>69</v>
      </c>
      <c r="V101" s="29" t="s">
        <v>70</v>
      </c>
      <c r="W101" s="26" t="s">
        <v>147</v>
      </c>
      <c r="X101" s="36" t="s">
        <v>172</v>
      </c>
      <c r="Y101" s="94"/>
    </row>
    <row r="102" s="38" customFormat="true" ht="11.25" hidden="false" customHeight="false" outlineLevel="0" collapsed="false">
      <c r="A102" s="26" t="s">
        <v>211</v>
      </c>
      <c r="B102" s="27" t="s">
        <v>31</v>
      </c>
      <c r="C102" s="28" t="s">
        <v>72</v>
      </c>
      <c r="D102" s="29" t="s">
        <v>88</v>
      </c>
      <c r="E102" s="30" t="s">
        <v>62</v>
      </c>
      <c r="F102" s="30" t="s">
        <v>62</v>
      </c>
      <c r="G102" s="31" t="s">
        <v>147</v>
      </c>
      <c r="H102" s="32" t="s">
        <v>174</v>
      </c>
      <c r="I102" s="32"/>
      <c r="J102" s="52" t="s">
        <v>10</v>
      </c>
      <c r="K102" s="88" t="n">
        <v>0</v>
      </c>
      <c r="L102" s="35" t="n">
        <v>0</v>
      </c>
      <c r="M102" s="88" t="n">
        <v>32.1</v>
      </c>
      <c r="N102" s="35" t="n">
        <v>0</v>
      </c>
      <c r="O102" s="88" t="n">
        <v>0</v>
      </c>
      <c r="P102" s="35" t="n">
        <v>0</v>
      </c>
      <c r="Q102" s="88" t="n">
        <v>0</v>
      </c>
      <c r="R102" s="35" t="n">
        <v>0</v>
      </c>
      <c r="S102" s="88" t="n">
        <v>0</v>
      </c>
      <c r="T102" s="35" t="n">
        <v>0</v>
      </c>
      <c r="U102" s="29" t="s">
        <v>63</v>
      </c>
      <c r="V102" s="29" t="s">
        <v>64</v>
      </c>
      <c r="W102" s="26" t="s">
        <v>147</v>
      </c>
      <c r="X102" s="36" t="s">
        <v>169</v>
      </c>
      <c r="Y102" s="37"/>
    </row>
    <row r="103" s="38" customFormat="true" ht="11.25" hidden="false" customHeight="false" outlineLevel="0" collapsed="false">
      <c r="A103" s="26" t="s">
        <v>211</v>
      </c>
      <c r="B103" s="27" t="s">
        <v>31</v>
      </c>
      <c r="C103" s="28" t="s">
        <v>72</v>
      </c>
      <c r="D103" s="29" t="s">
        <v>75</v>
      </c>
      <c r="E103" s="30" t="s">
        <v>62</v>
      </c>
      <c r="F103" s="29" t="s">
        <v>76</v>
      </c>
      <c r="G103" s="31" t="s">
        <v>147</v>
      </c>
      <c r="H103" s="32" t="s">
        <v>155</v>
      </c>
      <c r="I103" s="32"/>
      <c r="J103" s="57" t="s">
        <v>11</v>
      </c>
      <c r="K103" s="88" t="n">
        <v>0</v>
      </c>
      <c r="L103" s="35" t="n">
        <v>0</v>
      </c>
      <c r="M103" s="88" t="n">
        <v>0</v>
      </c>
      <c r="N103" s="35" t="n">
        <v>0</v>
      </c>
      <c r="O103" s="88" t="n">
        <v>0</v>
      </c>
      <c r="P103" s="35" t="n">
        <v>0</v>
      </c>
      <c r="Q103" s="88" t="n">
        <v>46.4776</v>
      </c>
      <c r="R103" s="35" t="n">
        <v>0.689</v>
      </c>
      <c r="S103" s="88" t="n">
        <v>69.7164</v>
      </c>
      <c r="T103" s="35" t="n">
        <v>1.0335</v>
      </c>
      <c r="U103" s="29" t="s">
        <v>63</v>
      </c>
      <c r="V103" s="29" t="s">
        <v>70</v>
      </c>
      <c r="W103" s="26" t="s">
        <v>147</v>
      </c>
      <c r="X103" s="65" t="s">
        <v>200</v>
      </c>
      <c r="Y103" s="37"/>
    </row>
    <row r="104" s="38" customFormat="true" ht="11.25" hidden="false" customHeight="false" outlineLevel="0" collapsed="false">
      <c r="A104" s="26" t="s">
        <v>211</v>
      </c>
      <c r="B104" s="27" t="s">
        <v>31</v>
      </c>
      <c r="C104" s="28" t="s">
        <v>72</v>
      </c>
      <c r="D104" s="30" t="s">
        <v>119</v>
      </c>
      <c r="E104" s="30" t="s">
        <v>111</v>
      </c>
      <c r="F104" s="29"/>
      <c r="G104" s="31" t="s">
        <v>147</v>
      </c>
      <c r="H104" s="32" t="s">
        <v>163</v>
      </c>
      <c r="I104" s="32"/>
      <c r="J104" s="26" t="s">
        <v>119</v>
      </c>
      <c r="K104" s="88" t="n">
        <v>90.95</v>
      </c>
      <c r="L104" s="35" t="n">
        <v>0</v>
      </c>
      <c r="M104" s="88" t="n">
        <v>0</v>
      </c>
      <c r="N104" s="35" t="n">
        <v>0</v>
      </c>
      <c r="O104" s="88" t="n">
        <v>90.95</v>
      </c>
      <c r="P104" s="35" t="n">
        <v>0</v>
      </c>
      <c r="Q104" s="88" t="n">
        <v>0</v>
      </c>
      <c r="R104" s="35" t="n">
        <v>0</v>
      </c>
      <c r="S104" s="88" t="n">
        <v>0</v>
      </c>
      <c r="T104" s="35" t="n">
        <v>0</v>
      </c>
      <c r="U104" s="29" t="s">
        <v>63</v>
      </c>
      <c r="V104" s="29" t="s">
        <v>64</v>
      </c>
      <c r="W104" s="26" t="s">
        <v>147</v>
      </c>
      <c r="X104" s="36" t="s">
        <v>147</v>
      </c>
      <c r="Y104" s="37"/>
    </row>
    <row r="105" s="38" customFormat="true" ht="11.25" hidden="false" customHeight="false" outlineLevel="0" collapsed="false">
      <c r="A105" s="26" t="s">
        <v>146</v>
      </c>
      <c r="B105" s="27" t="s">
        <v>31</v>
      </c>
      <c r="C105" s="41" t="s">
        <v>66</v>
      </c>
      <c r="D105" s="29" t="s">
        <v>75</v>
      </c>
      <c r="E105" s="30" t="s">
        <v>62</v>
      </c>
      <c r="F105" s="29" t="s">
        <v>76</v>
      </c>
      <c r="G105" s="31" t="n">
        <v>0</v>
      </c>
      <c r="H105" s="32" t="s">
        <v>171</v>
      </c>
      <c r="I105" s="32"/>
      <c r="J105" s="36" t="s">
        <v>3</v>
      </c>
      <c r="K105" s="88" t="n">
        <v>0</v>
      </c>
      <c r="L105" s="35" t="n">
        <v>0</v>
      </c>
      <c r="M105" s="88" t="n">
        <v>134.375</v>
      </c>
      <c r="N105" s="35" t="n">
        <v>2.42108926345064</v>
      </c>
      <c r="O105" s="88" t="n">
        <v>130.409</v>
      </c>
      <c r="P105" s="35" t="n">
        <v>2.34963807710768</v>
      </c>
      <c r="Q105" s="88" t="n">
        <v>0</v>
      </c>
      <c r="R105" s="35" t="n">
        <v>0</v>
      </c>
      <c r="S105" s="88" t="n">
        <v>0</v>
      </c>
      <c r="T105" s="35" t="n">
        <v>0</v>
      </c>
      <c r="U105" s="29" t="s">
        <v>69</v>
      </c>
      <c r="V105" s="29" t="s">
        <v>70</v>
      </c>
      <c r="W105" s="26" t="s">
        <v>147</v>
      </c>
      <c r="X105" s="36" t="s">
        <v>172</v>
      </c>
      <c r="Y105" s="37"/>
    </row>
    <row r="106" s="38" customFormat="true" ht="11.25" hidden="false" customHeight="false" outlineLevel="0" collapsed="false">
      <c r="A106" s="26" t="s">
        <v>146</v>
      </c>
      <c r="B106" s="27" t="s">
        <v>31</v>
      </c>
      <c r="C106" s="41" t="s">
        <v>66</v>
      </c>
      <c r="D106" s="29" t="s">
        <v>88</v>
      </c>
      <c r="E106" s="30" t="s">
        <v>62</v>
      </c>
      <c r="F106" s="30" t="s">
        <v>62</v>
      </c>
      <c r="G106" s="31" t="s">
        <v>147</v>
      </c>
      <c r="H106" s="32" t="s">
        <v>174</v>
      </c>
      <c r="I106" s="32"/>
      <c r="J106" s="52" t="s">
        <v>10</v>
      </c>
      <c r="K106" s="88" t="n">
        <v>0</v>
      </c>
      <c r="L106" s="35" t="n">
        <v>0</v>
      </c>
      <c r="M106" s="88" t="n">
        <v>35.6356953382604</v>
      </c>
      <c r="N106" s="35" t="n">
        <v>0</v>
      </c>
      <c r="O106" s="88" t="n">
        <v>0</v>
      </c>
      <c r="P106" s="35" t="n">
        <v>0</v>
      </c>
      <c r="Q106" s="88" t="n">
        <v>0</v>
      </c>
      <c r="R106" s="35" t="n">
        <v>0</v>
      </c>
      <c r="S106" s="88" t="n">
        <v>0</v>
      </c>
      <c r="T106" s="35" t="n">
        <v>0</v>
      </c>
      <c r="U106" s="29" t="s">
        <v>63</v>
      </c>
      <c r="V106" s="29" t="s">
        <v>64</v>
      </c>
      <c r="W106" s="26" t="s">
        <v>147</v>
      </c>
      <c r="X106" s="36" t="s">
        <v>169</v>
      </c>
      <c r="Y106" s="37"/>
    </row>
    <row r="107" s="38" customFormat="true" ht="11.25" hidden="false" customHeight="false" outlineLevel="0" collapsed="false">
      <c r="A107" s="26" t="s">
        <v>146</v>
      </c>
      <c r="B107" s="27" t="s">
        <v>31</v>
      </c>
      <c r="C107" s="41" t="s">
        <v>66</v>
      </c>
      <c r="D107" s="29" t="s">
        <v>75</v>
      </c>
      <c r="E107" s="30" t="s">
        <v>62</v>
      </c>
      <c r="F107" s="29" t="s">
        <v>76</v>
      </c>
      <c r="G107" s="31" t="s">
        <v>147</v>
      </c>
      <c r="H107" s="32" t="s">
        <v>155</v>
      </c>
      <c r="I107" s="32"/>
      <c r="J107" s="57" t="s">
        <v>11</v>
      </c>
      <c r="K107" s="88" t="n">
        <v>0</v>
      </c>
      <c r="L107" s="35" t="n">
        <v>0</v>
      </c>
      <c r="M107" s="88" t="n">
        <v>0</v>
      </c>
      <c r="N107" s="35" t="n">
        <v>0</v>
      </c>
      <c r="O107" s="88" t="n">
        <v>0</v>
      </c>
      <c r="P107" s="35" t="n">
        <v>0</v>
      </c>
      <c r="Q107" s="88" t="n">
        <v>521.8176</v>
      </c>
      <c r="R107" s="35" t="n">
        <v>5.588</v>
      </c>
      <c r="S107" s="88" t="n">
        <v>782.7264</v>
      </c>
      <c r="T107" s="35" t="n">
        <v>8.382</v>
      </c>
      <c r="U107" s="29" t="s">
        <v>63</v>
      </c>
      <c r="V107" s="29" t="s">
        <v>70</v>
      </c>
      <c r="W107" s="26" t="s">
        <v>147</v>
      </c>
      <c r="X107" s="65" t="s">
        <v>212</v>
      </c>
      <c r="Y107" s="37"/>
    </row>
    <row r="108" s="38" customFormat="true" ht="11.25" hidden="false" customHeight="false" outlineLevel="0" collapsed="false">
      <c r="A108" s="26" t="s">
        <v>146</v>
      </c>
      <c r="B108" s="27" t="s">
        <v>31</v>
      </c>
      <c r="C108" s="41" t="s">
        <v>66</v>
      </c>
      <c r="D108" s="30" t="s">
        <v>119</v>
      </c>
      <c r="E108" s="30" t="s">
        <v>111</v>
      </c>
      <c r="F108" s="29"/>
      <c r="G108" s="31" t="s">
        <v>147</v>
      </c>
      <c r="H108" s="32" t="s">
        <v>163</v>
      </c>
      <c r="I108" s="32"/>
      <c r="J108" s="26" t="s">
        <v>119</v>
      </c>
      <c r="K108" s="88" t="n">
        <v>0</v>
      </c>
      <c r="L108" s="35" t="n">
        <v>0</v>
      </c>
      <c r="M108" s="88" t="n">
        <v>190.51136</v>
      </c>
      <c r="N108" s="35" t="n">
        <v>0</v>
      </c>
      <c r="O108" s="88" t="n">
        <v>0</v>
      </c>
      <c r="P108" s="35" t="n">
        <v>0</v>
      </c>
      <c r="Q108" s="88" t="n">
        <v>190.51136</v>
      </c>
      <c r="R108" s="35" t="n">
        <v>0</v>
      </c>
      <c r="S108" s="88" t="n">
        <v>0</v>
      </c>
      <c r="T108" s="35" t="n">
        <v>0</v>
      </c>
      <c r="U108" s="29" t="s">
        <v>63</v>
      </c>
      <c r="V108" s="29" t="s">
        <v>64</v>
      </c>
      <c r="W108" s="26" t="s">
        <v>147</v>
      </c>
      <c r="X108" s="36" t="s">
        <v>147</v>
      </c>
      <c r="Y108" s="37"/>
    </row>
    <row r="109" s="38" customFormat="true" ht="11.25" hidden="false" customHeight="false" outlineLevel="0" collapsed="false">
      <c r="A109" s="26" t="s">
        <v>59</v>
      </c>
      <c r="B109" s="27" t="s">
        <v>31</v>
      </c>
      <c r="C109" s="28" t="s">
        <v>72</v>
      </c>
      <c r="D109" s="29" t="s">
        <v>61</v>
      </c>
      <c r="E109" s="29" t="s">
        <v>111</v>
      </c>
      <c r="F109" s="29"/>
      <c r="G109" s="31" t="s">
        <v>147</v>
      </c>
      <c r="H109" s="32" t="s">
        <v>213</v>
      </c>
      <c r="I109" s="32"/>
      <c r="J109" s="42" t="s">
        <v>17</v>
      </c>
      <c r="K109" s="88" t="n">
        <v>2069.38497568881</v>
      </c>
      <c r="L109" s="35" t="n">
        <v>0</v>
      </c>
      <c r="M109" s="88" t="n">
        <v>2083.87067051863</v>
      </c>
      <c r="N109" s="35" t="n">
        <v>0</v>
      </c>
      <c r="O109" s="88" t="n">
        <v>2098.45776521226</v>
      </c>
      <c r="P109" s="35" t="n">
        <v>0</v>
      </c>
      <c r="Q109" s="88" t="n">
        <v>2113.14696956874</v>
      </c>
      <c r="R109" s="35" t="n">
        <v>0</v>
      </c>
      <c r="S109" s="88" t="n">
        <v>0</v>
      </c>
      <c r="T109" s="35" t="n">
        <v>0</v>
      </c>
      <c r="U109" s="29" t="s">
        <v>63</v>
      </c>
      <c r="V109" s="29" t="s">
        <v>64</v>
      </c>
      <c r="W109" s="26" t="s">
        <v>147</v>
      </c>
      <c r="X109" s="36" t="s">
        <v>147</v>
      </c>
      <c r="Y109" s="37"/>
    </row>
    <row r="110" s="38" customFormat="true" ht="11.25" hidden="false" customHeight="false" outlineLevel="0" collapsed="false">
      <c r="A110" s="26" t="s">
        <v>214</v>
      </c>
      <c r="B110" s="27" t="s">
        <v>31</v>
      </c>
      <c r="C110" s="28" t="s">
        <v>72</v>
      </c>
      <c r="D110" s="29" t="s">
        <v>75</v>
      </c>
      <c r="E110" s="30" t="s">
        <v>62</v>
      </c>
      <c r="F110" s="29" t="s">
        <v>76</v>
      </c>
      <c r="G110" s="31" t="s">
        <v>147</v>
      </c>
      <c r="H110" s="32" t="s">
        <v>155</v>
      </c>
      <c r="I110" s="32"/>
      <c r="J110" s="36" t="s">
        <v>3</v>
      </c>
      <c r="K110" s="88" t="n">
        <v>0</v>
      </c>
      <c r="L110" s="89" t="n">
        <v>0</v>
      </c>
      <c r="M110" s="96" t="n">
        <v>71.423</v>
      </c>
      <c r="N110" s="89" t="n">
        <v>0.158092105263158</v>
      </c>
      <c r="O110" s="88" t="n">
        <v>0</v>
      </c>
      <c r="P110" s="89" t="n">
        <v>0</v>
      </c>
      <c r="Q110" s="88" t="n">
        <v>0</v>
      </c>
      <c r="R110" s="89" t="n">
        <v>0</v>
      </c>
      <c r="S110" s="96" t="n">
        <v>230.05</v>
      </c>
      <c r="T110" s="89" t="n">
        <v>0.509210526315789</v>
      </c>
      <c r="U110" s="29" t="s">
        <v>69</v>
      </c>
      <c r="V110" s="29" t="s">
        <v>70</v>
      </c>
      <c r="W110" s="26" t="s">
        <v>147</v>
      </c>
      <c r="X110" s="36" t="s">
        <v>184</v>
      </c>
      <c r="Y110" s="37"/>
    </row>
    <row r="111" s="38" customFormat="true" ht="11.25" hidden="false" customHeight="false" outlineLevel="0" collapsed="false">
      <c r="A111" s="26" t="s">
        <v>215</v>
      </c>
      <c r="B111" s="27" t="s">
        <v>31</v>
      </c>
      <c r="C111" s="28" t="s">
        <v>72</v>
      </c>
      <c r="D111" s="29" t="s">
        <v>88</v>
      </c>
      <c r="E111" s="30" t="s">
        <v>62</v>
      </c>
      <c r="F111" s="30" t="s">
        <v>62</v>
      </c>
      <c r="G111" s="31" t="s">
        <v>147</v>
      </c>
      <c r="H111" s="32" t="s">
        <v>174</v>
      </c>
      <c r="I111" s="32"/>
      <c r="J111" s="52" t="s">
        <v>10</v>
      </c>
      <c r="K111" s="88" t="n">
        <v>0</v>
      </c>
      <c r="L111" s="35" t="n">
        <v>0</v>
      </c>
      <c r="M111" s="88" t="n">
        <v>16.05</v>
      </c>
      <c r="N111" s="35" t="n">
        <v>0</v>
      </c>
      <c r="O111" s="88" t="n">
        <v>0</v>
      </c>
      <c r="P111" s="35" t="n">
        <v>0</v>
      </c>
      <c r="Q111" s="88" t="n">
        <v>0</v>
      </c>
      <c r="R111" s="35" t="n">
        <v>0</v>
      </c>
      <c r="S111" s="88" t="n">
        <v>0</v>
      </c>
      <c r="T111" s="35" t="n">
        <v>0</v>
      </c>
      <c r="U111" s="29" t="s">
        <v>63</v>
      </c>
      <c r="V111" s="29" t="s">
        <v>64</v>
      </c>
      <c r="W111" s="26" t="s">
        <v>147</v>
      </c>
      <c r="X111" s="36" t="s">
        <v>169</v>
      </c>
      <c r="Y111" s="37"/>
    </row>
    <row r="112" s="38" customFormat="true" ht="11.25" hidden="false" customHeight="false" outlineLevel="0" collapsed="false">
      <c r="A112" s="26" t="s">
        <v>84</v>
      </c>
      <c r="B112" s="27" t="s">
        <v>31</v>
      </c>
      <c r="C112" s="41" t="s">
        <v>66</v>
      </c>
      <c r="D112" s="29" t="s">
        <v>75</v>
      </c>
      <c r="E112" s="30" t="s">
        <v>62</v>
      </c>
      <c r="F112" s="29" t="s">
        <v>144</v>
      </c>
      <c r="G112" s="31" t="s">
        <v>147</v>
      </c>
      <c r="H112" s="32" t="s">
        <v>216</v>
      </c>
      <c r="I112" s="32"/>
      <c r="J112" s="54" t="s">
        <v>3</v>
      </c>
      <c r="K112" s="88" t="n">
        <v>0</v>
      </c>
      <c r="L112" s="89" t="n">
        <v>0</v>
      </c>
      <c r="M112" s="62" t="n">
        <v>15630.56</v>
      </c>
      <c r="N112" s="89" t="n">
        <v>196.240078251972</v>
      </c>
      <c r="O112" s="88" t="n">
        <v>0</v>
      </c>
      <c r="P112" s="89" t="n">
        <v>0</v>
      </c>
      <c r="Q112" s="62" t="n">
        <v>12888.685</v>
      </c>
      <c r="R112" s="89" t="n">
        <v>133.245281184642</v>
      </c>
      <c r="S112" s="62" t="n">
        <v>3212.096</v>
      </c>
      <c r="T112" s="89" t="n">
        <v>15.5105624104655</v>
      </c>
      <c r="U112" s="29" t="s">
        <v>63</v>
      </c>
      <c r="V112" s="29" t="s">
        <v>70</v>
      </c>
      <c r="W112" s="26" t="s">
        <v>147</v>
      </c>
      <c r="X112" s="97" t="s">
        <v>217</v>
      </c>
      <c r="Y112" s="37"/>
    </row>
    <row r="113" s="38" customFormat="true" ht="11.25" hidden="false" customHeight="false" outlineLevel="0" collapsed="false">
      <c r="A113" s="26" t="s">
        <v>84</v>
      </c>
      <c r="B113" s="27" t="s">
        <v>31</v>
      </c>
      <c r="C113" s="41" t="s">
        <v>66</v>
      </c>
      <c r="D113" s="30" t="s">
        <v>119</v>
      </c>
      <c r="E113" s="30" t="s">
        <v>111</v>
      </c>
      <c r="F113" s="29"/>
      <c r="G113" s="31" t="s">
        <v>147</v>
      </c>
      <c r="H113" s="32" t="s">
        <v>163</v>
      </c>
      <c r="I113" s="32"/>
      <c r="J113" s="26" t="s">
        <v>119</v>
      </c>
      <c r="K113" s="88" t="n">
        <v>0</v>
      </c>
      <c r="L113" s="35" t="n">
        <v>0</v>
      </c>
      <c r="M113" s="88" t="n">
        <v>511.17568</v>
      </c>
      <c r="N113" s="35" t="n">
        <v>0</v>
      </c>
      <c r="O113" s="88" t="n">
        <v>0</v>
      </c>
      <c r="P113" s="35" t="n">
        <v>0</v>
      </c>
      <c r="Q113" s="88" t="n">
        <v>511.17568</v>
      </c>
      <c r="R113" s="35" t="n">
        <v>0</v>
      </c>
      <c r="S113" s="88" t="n">
        <v>0</v>
      </c>
      <c r="T113" s="35" t="n">
        <v>0</v>
      </c>
      <c r="U113" s="29" t="s">
        <v>63</v>
      </c>
      <c r="V113" s="29" t="s">
        <v>64</v>
      </c>
      <c r="W113" s="26" t="s">
        <v>147</v>
      </c>
      <c r="X113" s="36" t="s">
        <v>147</v>
      </c>
      <c r="Y113" s="37"/>
    </row>
    <row r="114" s="38" customFormat="true" ht="11.25" hidden="false" customHeight="false" outlineLevel="0" collapsed="false">
      <c r="A114" s="65" t="s">
        <v>114</v>
      </c>
      <c r="B114" s="27" t="s">
        <v>31</v>
      </c>
      <c r="C114" s="41" t="s">
        <v>66</v>
      </c>
      <c r="D114" s="29" t="s">
        <v>75</v>
      </c>
      <c r="E114" s="30" t="s">
        <v>62</v>
      </c>
      <c r="F114" s="29" t="s">
        <v>76</v>
      </c>
      <c r="G114" s="31" t="s">
        <v>147</v>
      </c>
      <c r="H114" s="32" t="s">
        <v>183</v>
      </c>
      <c r="I114" s="32"/>
      <c r="J114" s="36" t="s">
        <v>3</v>
      </c>
      <c r="K114" s="88" t="n">
        <v>0</v>
      </c>
      <c r="L114" s="89" t="n">
        <v>0</v>
      </c>
      <c r="M114" s="88" t="n">
        <v>806.245</v>
      </c>
      <c r="N114" s="89" t="n">
        <v>7.65374698135895</v>
      </c>
      <c r="O114" s="88" t="n">
        <v>0</v>
      </c>
      <c r="P114" s="89" t="n">
        <v>0</v>
      </c>
      <c r="Q114" s="88" t="n">
        <v>0</v>
      </c>
      <c r="R114" s="89" t="n">
        <v>0</v>
      </c>
      <c r="S114" s="88" t="n">
        <v>1134.613</v>
      </c>
      <c r="T114" s="89" t="n">
        <v>10.7709703338756</v>
      </c>
      <c r="U114" s="29" t="s">
        <v>69</v>
      </c>
      <c r="V114" s="29" t="s">
        <v>70</v>
      </c>
      <c r="W114" s="26" t="s">
        <v>147</v>
      </c>
      <c r="X114" s="36" t="s">
        <v>184</v>
      </c>
      <c r="Y114" s="37"/>
    </row>
    <row r="115" s="38" customFormat="true" ht="11.25" hidden="false" customHeight="false" outlineLevel="0" collapsed="false">
      <c r="A115" s="65" t="s">
        <v>114</v>
      </c>
      <c r="B115" s="27" t="s">
        <v>31</v>
      </c>
      <c r="C115" s="41" t="s">
        <v>66</v>
      </c>
      <c r="D115" s="30" t="s">
        <v>119</v>
      </c>
      <c r="E115" s="30" t="s">
        <v>111</v>
      </c>
      <c r="F115" s="29"/>
      <c r="G115" s="31" t="s">
        <v>147</v>
      </c>
      <c r="H115" s="32" t="s">
        <v>163</v>
      </c>
      <c r="I115" s="32"/>
      <c r="J115" s="26" t="s">
        <v>119</v>
      </c>
      <c r="K115" s="88" t="n">
        <v>371.4985216</v>
      </c>
      <c r="L115" s="35" t="n">
        <v>0</v>
      </c>
      <c r="M115" s="88" t="n">
        <v>0</v>
      </c>
      <c r="N115" s="35" t="n">
        <v>0</v>
      </c>
      <c r="O115" s="88" t="n">
        <v>371.4985216</v>
      </c>
      <c r="P115" s="35" t="n">
        <v>0</v>
      </c>
      <c r="Q115" s="88" t="n">
        <v>0</v>
      </c>
      <c r="R115" s="35" t="n">
        <v>0</v>
      </c>
      <c r="S115" s="88" t="n">
        <v>0</v>
      </c>
      <c r="T115" s="35" t="n">
        <v>0</v>
      </c>
      <c r="U115" s="29" t="s">
        <v>63</v>
      </c>
      <c r="V115" s="29" t="s">
        <v>64</v>
      </c>
      <c r="W115" s="26" t="s">
        <v>147</v>
      </c>
      <c r="X115" s="36" t="s">
        <v>147</v>
      </c>
      <c r="Y115" s="37"/>
    </row>
    <row r="116" s="98" customFormat="true" ht="10.5" hidden="false" customHeight="true" outlineLevel="0" collapsed="false">
      <c r="A116" s="26" t="s">
        <v>85</v>
      </c>
      <c r="B116" s="27" t="s">
        <v>31</v>
      </c>
      <c r="C116" s="41" t="s">
        <v>66</v>
      </c>
      <c r="D116" s="29" t="s">
        <v>75</v>
      </c>
      <c r="E116" s="30" t="s">
        <v>62</v>
      </c>
      <c r="F116" s="29" t="s">
        <v>144</v>
      </c>
      <c r="G116" s="31" t="s">
        <v>147</v>
      </c>
      <c r="H116" s="32" t="s">
        <v>218</v>
      </c>
      <c r="I116" s="32"/>
      <c r="J116" s="54" t="s">
        <v>3</v>
      </c>
      <c r="K116" s="88" t="n">
        <v>0</v>
      </c>
      <c r="L116" s="89" t="n">
        <v>0</v>
      </c>
      <c r="M116" s="62" t="n">
        <v>1705.559</v>
      </c>
      <c r="N116" s="89" t="n">
        <v>33.7740069599551</v>
      </c>
      <c r="O116" s="88" t="n">
        <v>0</v>
      </c>
      <c r="P116" s="89" t="n">
        <v>0</v>
      </c>
      <c r="Q116" s="62" t="n">
        <v>1399.539</v>
      </c>
      <c r="R116" s="89" t="n">
        <v>19.8469809603136</v>
      </c>
      <c r="S116" s="62" t="n">
        <v>754.597</v>
      </c>
      <c r="T116" s="89" t="n">
        <v>1.34228717385008</v>
      </c>
      <c r="U116" s="29" t="s">
        <v>63</v>
      </c>
      <c r="V116" s="29" t="s">
        <v>70</v>
      </c>
      <c r="W116" s="26" t="s">
        <v>147</v>
      </c>
      <c r="X116" s="97" t="s">
        <v>219</v>
      </c>
      <c r="Y116" s="37"/>
      <c r="Z116" s="37"/>
      <c r="AA116" s="37"/>
      <c r="AB116" s="37"/>
      <c r="AC116" s="37"/>
      <c r="AD116" s="37"/>
      <c r="AE116" s="37"/>
      <c r="AF116" s="37"/>
      <c r="AG116" s="37"/>
      <c r="AH116" s="37"/>
      <c r="AI116" s="37"/>
      <c r="AJ116" s="37"/>
      <c r="AK116" s="37"/>
      <c r="AL116" s="37"/>
      <c r="AM116" s="37"/>
      <c r="AN116" s="37"/>
      <c r="AO116" s="37"/>
      <c r="AP116" s="37"/>
      <c r="AQ116" s="37"/>
      <c r="AR116" s="37"/>
      <c r="AS116" s="37"/>
      <c r="AT116" s="37"/>
      <c r="AU116" s="37"/>
      <c r="AV116" s="37"/>
      <c r="AW116" s="37"/>
      <c r="AX116" s="37"/>
      <c r="AY116" s="37"/>
      <c r="AZ116" s="37"/>
      <c r="BA116" s="37"/>
      <c r="BB116" s="37"/>
      <c r="BC116" s="37"/>
      <c r="BD116" s="37"/>
      <c r="BE116" s="37"/>
      <c r="BF116" s="37"/>
      <c r="BG116" s="37"/>
      <c r="BH116" s="37"/>
      <c r="BI116" s="37"/>
      <c r="BJ116" s="37"/>
      <c r="BK116" s="37"/>
      <c r="BL116" s="37"/>
      <c r="BM116" s="37"/>
      <c r="BN116" s="37"/>
      <c r="BO116" s="37"/>
      <c r="BP116" s="37"/>
      <c r="BQ116" s="37"/>
      <c r="BR116" s="37"/>
      <c r="BS116" s="37"/>
      <c r="BT116" s="37"/>
      <c r="BU116" s="37"/>
      <c r="BV116" s="37"/>
      <c r="BW116" s="37"/>
      <c r="BX116" s="37"/>
      <c r="BY116" s="37"/>
      <c r="BZ116" s="37"/>
      <c r="CA116" s="37"/>
      <c r="CB116" s="37"/>
      <c r="CC116" s="37"/>
      <c r="CD116" s="37"/>
      <c r="CE116" s="37"/>
      <c r="CF116" s="37"/>
      <c r="CG116" s="37"/>
      <c r="CH116" s="37"/>
      <c r="CI116" s="37"/>
      <c r="CJ116" s="37"/>
      <c r="CK116" s="37"/>
      <c r="CL116" s="37"/>
      <c r="CM116" s="37"/>
      <c r="CN116" s="37"/>
      <c r="CO116" s="37"/>
      <c r="CP116" s="37"/>
      <c r="CQ116" s="37"/>
      <c r="CR116" s="37"/>
      <c r="CS116" s="37"/>
      <c r="CT116" s="37"/>
      <c r="CU116" s="37"/>
      <c r="CV116" s="37"/>
      <c r="CW116" s="37"/>
      <c r="CX116" s="37"/>
      <c r="CY116" s="37"/>
      <c r="CZ116" s="37"/>
      <c r="DA116" s="37"/>
      <c r="DB116" s="37"/>
      <c r="DC116" s="94"/>
      <c r="DD116" s="94"/>
      <c r="DE116" s="94"/>
      <c r="DF116" s="94"/>
      <c r="DG116" s="94"/>
      <c r="DH116" s="94"/>
      <c r="DI116" s="94"/>
      <c r="DJ116" s="94"/>
      <c r="DK116" s="94"/>
      <c r="DL116" s="94"/>
      <c r="DM116" s="94"/>
    </row>
    <row r="117" s="99" customFormat="true" ht="11.25" hidden="false" customHeight="false" outlineLevel="0" collapsed="false">
      <c r="A117" s="26" t="s">
        <v>85</v>
      </c>
      <c r="B117" s="27" t="s">
        <v>31</v>
      </c>
      <c r="C117" s="41" t="s">
        <v>66</v>
      </c>
      <c r="D117" s="30" t="s">
        <v>119</v>
      </c>
      <c r="E117" s="30" t="s">
        <v>111</v>
      </c>
      <c r="F117" s="29"/>
      <c r="G117" s="31" t="s">
        <v>147</v>
      </c>
      <c r="H117" s="32" t="s">
        <v>163</v>
      </c>
      <c r="I117" s="32"/>
      <c r="J117" s="26" t="s">
        <v>119</v>
      </c>
      <c r="K117" s="88" t="n">
        <v>0</v>
      </c>
      <c r="L117" s="35" t="n">
        <v>0</v>
      </c>
      <c r="M117" s="88" t="n">
        <v>237.64096</v>
      </c>
      <c r="N117" s="35" t="n">
        <v>0</v>
      </c>
      <c r="O117" s="88" t="n">
        <v>0</v>
      </c>
      <c r="P117" s="35" t="n">
        <v>0</v>
      </c>
      <c r="Q117" s="88" t="n">
        <v>237.64096</v>
      </c>
      <c r="R117" s="35" t="n">
        <v>0</v>
      </c>
      <c r="S117" s="88" t="n">
        <v>0</v>
      </c>
      <c r="T117" s="35" t="n">
        <v>0</v>
      </c>
      <c r="U117" s="29" t="s">
        <v>63</v>
      </c>
      <c r="V117" s="29" t="s">
        <v>64</v>
      </c>
      <c r="W117" s="26" t="s">
        <v>147</v>
      </c>
      <c r="X117" s="36" t="s">
        <v>147</v>
      </c>
      <c r="Y117" s="37"/>
      <c r="Z117" s="37"/>
      <c r="AA117" s="37"/>
      <c r="AB117" s="37"/>
      <c r="AC117" s="37"/>
      <c r="AD117" s="37"/>
      <c r="AE117" s="37"/>
      <c r="AF117" s="37"/>
      <c r="AG117" s="37"/>
      <c r="AH117" s="37"/>
      <c r="AI117" s="37"/>
      <c r="AJ117" s="37"/>
      <c r="AK117" s="37"/>
      <c r="AL117" s="37"/>
      <c r="AM117" s="37"/>
      <c r="AN117" s="37"/>
      <c r="AO117" s="37"/>
      <c r="AP117" s="37"/>
      <c r="AQ117" s="37"/>
      <c r="AR117" s="37"/>
      <c r="AS117" s="37"/>
      <c r="AT117" s="37"/>
      <c r="AU117" s="37"/>
      <c r="AV117" s="37"/>
      <c r="AW117" s="37"/>
      <c r="AX117" s="37"/>
      <c r="AY117" s="37"/>
      <c r="AZ117" s="37"/>
      <c r="BA117" s="37"/>
      <c r="BB117" s="37"/>
      <c r="BC117" s="37"/>
      <c r="BD117" s="37"/>
      <c r="BE117" s="37"/>
      <c r="BF117" s="37"/>
      <c r="BG117" s="37"/>
      <c r="BH117" s="37"/>
      <c r="BI117" s="37"/>
      <c r="BJ117" s="37"/>
      <c r="BK117" s="37"/>
      <c r="BL117" s="37"/>
      <c r="BM117" s="37"/>
      <c r="BN117" s="37"/>
      <c r="BO117" s="37"/>
      <c r="BP117" s="37"/>
      <c r="BQ117" s="37"/>
      <c r="BR117" s="37"/>
      <c r="BS117" s="37"/>
      <c r="BT117" s="37"/>
      <c r="BU117" s="37"/>
      <c r="BV117" s="37"/>
      <c r="BW117" s="37"/>
      <c r="BX117" s="37"/>
      <c r="BY117" s="37"/>
      <c r="BZ117" s="37"/>
      <c r="CA117" s="37"/>
      <c r="CB117" s="37"/>
      <c r="CC117" s="37"/>
      <c r="CD117" s="37"/>
      <c r="CE117" s="37"/>
      <c r="CF117" s="37"/>
      <c r="CG117" s="37"/>
      <c r="CH117" s="37"/>
      <c r="CI117" s="37"/>
      <c r="CJ117" s="37"/>
      <c r="CK117" s="37"/>
      <c r="CL117" s="37"/>
      <c r="CM117" s="37"/>
      <c r="CN117" s="37"/>
      <c r="CO117" s="37"/>
      <c r="CP117" s="37"/>
      <c r="CQ117" s="37"/>
      <c r="CR117" s="37"/>
      <c r="CS117" s="37"/>
      <c r="CT117" s="37"/>
      <c r="CU117" s="37"/>
      <c r="CV117" s="37"/>
      <c r="CW117" s="37"/>
      <c r="CX117" s="37"/>
      <c r="CY117" s="37"/>
      <c r="CZ117" s="37"/>
      <c r="DA117" s="37"/>
      <c r="DB117" s="37"/>
      <c r="DC117" s="57"/>
      <c r="DD117" s="57"/>
      <c r="DE117" s="57"/>
      <c r="DF117" s="57"/>
      <c r="DG117" s="57"/>
      <c r="DH117" s="57"/>
      <c r="DI117" s="57"/>
      <c r="DJ117" s="57"/>
      <c r="DK117" s="57"/>
      <c r="DL117" s="57"/>
      <c r="DM117" s="57"/>
      <c r="DN117" s="57"/>
      <c r="DO117" s="57"/>
      <c r="DP117" s="57"/>
      <c r="DQ117" s="57"/>
      <c r="DR117" s="57"/>
    </row>
    <row r="118" s="99" customFormat="true" ht="11.25" hidden="false" customHeight="true" outlineLevel="0" collapsed="false">
      <c r="A118" s="26" t="s">
        <v>220</v>
      </c>
      <c r="B118" s="27" t="s">
        <v>31</v>
      </c>
      <c r="C118" s="28" t="s">
        <v>72</v>
      </c>
      <c r="D118" s="29" t="s">
        <v>75</v>
      </c>
      <c r="E118" s="30" t="s">
        <v>62</v>
      </c>
      <c r="F118" s="29" t="s">
        <v>76</v>
      </c>
      <c r="G118" s="31" t="n">
        <v>0</v>
      </c>
      <c r="H118" s="32" t="s">
        <v>171</v>
      </c>
      <c r="I118" s="32"/>
      <c r="J118" s="36" t="s">
        <v>3</v>
      </c>
      <c r="K118" s="88" t="n">
        <v>0</v>
      </c>
      <c r="L118" s="35" t="n">
        <v>0</v>
      </c>
      <c r="M118" s="88" t="n">
        <v>0</v>
      </c>
      <c r="N118" s="35" t="n">
        <v>0</v>
      </c>
      <c r="O118" s="88" t="n">
        <v>0</v>
      </c>
      <c r="P118" s="35" t="n">
        <v>0</v>
      </c>
      <c r="Q118" s="88" t="n">
        <v>62.35</v>
      </c>
      <c r="R118" s="35" t="n">
        <v>0.716759478221069</v>
      </c>
      <c r="S118" s="88" t="n">
        <v>0</v>
      </c>
      <c r="T118" s="35" t="n">
        <v>0</v>
      </c>
      <c r="U118" s="29" t="s">
        <v>69</v>
      </c>
      <c r="V118" s="29" t="s">
        <v>70</v>
      </c>
      <c r="W118" s="26" t="s">
        <v>176</v>
      </c>
      <c r="X118" s="36" t="s">
        <v>172</v>
      </c>
      <c r="Y118" s="94"/>
      <c r="Z118" s="37"/>
      <c r="AA118" s="37"/>
      <c r="AB118" s="37"/>
      <c r="AC118" s="37"/>
      <c r="AD118" s="37"/>
      <c r="AE118" s="37"/>
      <c r="AF118" s="37"/>
      <c r="AG118" s="37"/>
      <c r="AH118" s="37"/>
      <c r="AI118" s="37"/>
      <c r="AJ118" s="37"/>
      <c r="AK118" s="37"/>
      <c r="AL118" s="37"/>
      <c r="AM118" s="37"/>
      <c r="AN118" s="37"/>
      <c r="AO118" s="37"/>
      <c r="AP118" s="37"/>
      <c r="AQ118" s="37"/>
      <c r="AR118" s="37"/>
      <c r="AS118" s="37"/>
      <c r="AT118" s="37"/>
      <c r="AU118" s="37"/>
      <c r="AV118" s="37"/>
      <c r="AW118" s="37"/>
      <c r="AX118" s="37"/>
      <c r="AY118" s="37"/>
      <c r="AZ118" s="37"/>
      <c r="BA118" s="37"/>
      <c r="BB118" s="37"/>
      <c r="BC118" s="37"/>
      <c r="BD118" s="37"/>
      <c r="BE118" s="37"/>
      <c r="BF118" s="37"/>
      <c r="BG118" s="37"/>
      <c r="BH118" s="37"/>
      <c r="BI118" s="37"/>
      <c r="BJ118" s="37"/>
      <c r="BK118" s="37"/>
      <c r="BL118" s="37"/>
      <c r="BM118" s="37"/>
      <c r="BN118" s="37"/>
      <c r="BO118" s="37"/>
      <c r="BP118" s="37"/>
      <c r="BQ118" s="37"/>
      <c r="BR118" s="37"/>
      <c r="BS118" s="37"/>
      <c r="BT118" s="37"/>
      <c r="BU118" s="37"/>
      <c r="BV118" s="37"/>
      <c r="BW118" s="37"/>
      <c r="BX118" s="37"/>
      <c r="BY118" s="37"/>
      <c r="BZ118" s="37"/>
      <c r="CA118" s="37"/>
      <c r="CB118" s="37"/>
      <c r="CC118" s="37"/>
      <c r="CD118" s="37"/>
      <c r="CE118" s="37"/>
      <c r="CF118" s="37"/>
      <c r="CG118" s="37"/>
      <c r="CH118" s="37"/>
      <c r="CI118" s="37"/>
      <c r="CJ118" s="37"/>
      <c r="CK118" s="37"/>
      <c r="CL118" s="37"/>
      <c r="CM118" s="37"/>
      <c r="CN118" s="37"/>
      <c r="CO118" s="37"/>
      <c r="CP118" s="37"/>
      <c r="CQ118" s="37"/>
      <c r="CR118" s="37"/>
      <c r="CS118" s="37"/>
      <c r="CT118" s="37"/>
      <c r="CU118" s="37"/>
      <c r="CV118" s="37"/>
      <c r="CW118" s="37"/>
      <c r="CX118" s="37"/>
      <c r="CY118" s="37"/>
      <c r="CZ118" s="37"/>
      <c r="DA118" s="37"/>
      <c r="DB118" s="37"/>
      <c r="DC118" s="57"/>
      <c r="DD118" s="57"/>
      <c r="DE118" s="57"/>
      <c r="DF118" s="57"/>
      <c r="DG118" s="57"/>
      <c r="DH118" s="57"/>
      <c r="DI118" s="57"/>
      <c r="DJ118" s="57"/>
      <c r="DK118" s="57"/>
      <c r="DL118" s="57"/>
      <c r="DM118" s="57"/>
    </row>
    <row r="119" s="38" customFormat="true" ht="11.25" hidden="false" customHeight="false" outlineLevel="0" collapsed="false">
      <c r="A119" s="26" t="s">
        <v>220</v>
      </c>
      <c r="B119" s="27" t="s">
        <v>31</v>
      </c>
      <c r="C119" s="28" t="s">
        <v>72</v>
      </c>
      <c r="D119" s="29" t="s">
        <v>88</v>
      </c>
      <c r="E119" s="30" t="s">
        <v>62</v>
      </c>
      <c r="F119" s="30" t="s">
        <v>62</v>
      </c>
      <c r="G119" s="31" t="s">
        <v>147</v>
      </c>
      <c r="H119" s="32" t="s">
        <v>174</v>
      </c>
      <c r="I119" s="32"/>
      <c r="J119" s="52" t="s">
        <v>10</v>
      </c>
      <c r="K119" s="88" t="n">
        <v>0</v>
      </c>
      <c r="L119" s="35" t="n">
        <v>0</v>
      </c>
      <c r="M119" s="88" t="n">
        <v>21.4</v>
      </c>
      <c r="N119" s="35" t="n">
        <v>0</v>
      </c>
      <c r="O119" s="88" t="n">
        <v>0</v>
      </c>
      <c r="P119" s="35" t="n">
        <v>0</v>
      </c>
      <c r="Q119" s="88" t="n">
        <v>0</v>
      </c>
      <c r="R119" s="35" t="n">
        <v>0</v>
      </c>
      <c r="S119" s="88" t="n">
        <v>0</v>
      </c>
      <c r="T119" s="35" t="n">
        <v>0</v>
      </c>
      <c r="U119" s="29" t="s">
        <v>63</v>
      </c>
      <c r="V119" s="29" t="s">
        <v>64</v>
      </c>
      <c r="W119" s="26" t="s">
        <v>147</v>
      </c>
      <c r="X119" s="36" t="s">
        <v>169</v>
      </c>
      <c r="Y119" s="37"/>
    </row>
    <row r="120" s="38" customFormat="true" ht="11.25" hidden="false" customHeight="false" outlineLevel="0" collapsed="false">
      <c r="A120" s="26" t="s">
        <v>221</v>
      </c>
      <c r="B120" s="27" t="s">
        <v>31</v>
      </c>
      <c r="C120" s="28" t="s">
        <v>72</v>
      </c>
      <c r="D120" s="29" t="s">
        <v>75</v>
      </c>
      <c r="E120" s="30" t="s">
        <v>62</v>
      </c>
      <c r="F120" s="29" t="s">
        <v>76</v>
      </c>
      <c r="G120" s="31" t="s">
        <v>147</v>
      </c>
      <c r="H120" s="32" t="s">
        <v>155</v>
      </c>
      <c r="I120" s="32"/>
      <c r="J120" s="36" t="s">
        <v>3</v>
      </c>
      <c r="K120" s="88" t="n">
        <v>0</v>
      </c>
      <c r="L120" s="35" t="n">
        <v>0</v>
      </c>
      <c r="M120" s="88" t="n">
        <v>187.25</v>
      </c>
      <c r="N120" s="35" t="n">
        <v>0.757022471910112</v>
      </c>
      <c r="O120" s="88" t="n">
        <v>0</v>
      </c>
      <c r="P120" s="35" t="n">
        <v>0</v>
      </c>
      <c r="Q120" s="88" t="n">
        <v>58.85</v>
      </c>
      <c r="R120" s="35" t="n">
        <v>0.237921348314607</v>
      </c>
      <c r="S120" s="88" t="n">
        <v>0</v>
      </c>
      <c r="T120" s="35" t="n">
        <v>0</v>
      </c>
      <c r="U120" s="29" t="s">
        <v>69</v>
      </c>
      <c r="V120" s="29" t="s">
        <v>70</v>
      </c>
      <c r="W120" s="26" t="s">
        <v>147</v>
      </c>
      <c r="X120" s="36" t="s">
        <v>184</v>
      </c>
      <c r="Y120" s="37"/>
    </row>
    <row r="121" s="38" customFormat="true" ht="11.25" hidden="false" customHeight="false" outlineLevel="0" collapsed="false">
      <c r="A121" s="26" t="s">
        <v>222</v>
      </c>
      <c r="B121" s="27" t="s">
        <v>31</v>
      </c>
      <c r="C121" s="41" t="s">
        <v>66</v>
      </c>
      <c r="D121" s="29" t="s">
        <v>75</v>
      </c>
      <c r="E121" s="30" t="s">
        <v>62</v>
      </c>
      <c r="F121" s="29" t="s">
        <v>144</v>
      </c>
      <c r="G121" s="31" t="n">
        <v>0</v>
      </c>
      <c r="H121" s="32" t="s">
        <v>171</v>
      </c>
      <c r="I121" s="32"/>
      <c r="J121" s="36" t="s">
        <v>3</v>
      </c>
      <c r="K121" s="88" t="n">
        <v>134.117</v>
      </c>
      <c r="L121" s="35" t="n">
        <v>1.22554469564256</v>
      </c>
      <c r="M121" s="88" t="n">
        <v>0</v>
      </c>
      <c r="N121" s="35" t="n">
        <v>0</v>
      </c>
      <c r="O121" s="88" t="n">
        <v>0</v>
      </c>
      <c r="P121" s="35" t="n">
        <v>0</v>
      </c>
      <c r="Q121" s="88" t="n">
        <v>0</v>
      </c>
      <c r="R121" s="35" t="n">
        <v>0</v>
      </c>
      <c r="S121" s="88" t="n">
        <v>0</v>
      </c>
      <c r="T121" s="35" t="n">
        <v>0</v>
      </c>
      <c r="U121" s="29" t="s">
        <v>69</v>
      </c>
      <c r="V121" s="29" t="s">
        <v>70</v>
      </c>
      <c r="W121" s="26" t="s">
        <v>147</v>
      </c>
      <c r="X121" s="36" t="s">
        <v>172</v>
      </c>
      <c r="Y121" s="37"/>
    </row>
    <row r="122" s="38" customFormat="true" ht="11.25" hidden="false" customHeight="false" outlineLevel="0" collapsed="false">
      <c r="A122" s="26" t="s">
        <v>222</v>
      </c>
      <c r="B122" s="27" t="s">
        <v>31</v>
      </c>
      <c r="C122" s="41" t="s">
        <v>66</v>
      </c>
      <c r="D122" s="29" t="s">
        <v>75</v>
      </c>
      <c r="E122" s="30" t="s">
        <v>62</v>
      </c>
      <c r="F122" s="29" t="s">
        <v>144</v>
      </c>
      <c r="G122" s="31" t="s">
        <v>147</v>
      </c>
      <c r="H122" s="32" t="s">
        <v>183</v>
      </c>
      <c r="I122" s="32"/>
      <c r="J122" s="36" t="s">
        <v>3</v>
      </c>
      <c r="K122" s="88" t="n">
        <v>0</v>
      </c>
      <c r="L122" s="67" t="n">
        <v>0</v>
      </c>
      <c r="M122" s="88" t="n">
        <v>1191.98</v>
      </c>
      <c r="N122" s="89" t="n">
        <v>9.72537873832076</v>
      </c>
      <c r="O122" s="88" t="n">
        <v>0</v>
      </c>
      <c r="P122" s="67" t="n">
        <v>0</v>
      </c>
      <c r="Q122" s="88" t="n">
        <v>0</v>
      </c>
      <c r="R122" s="89" t="n">
        <v>0</v>
      </c>
      <c r="S122" s="88" t="n">
        <v>727.413</v>
      </c>
      <c r="T122" s="50" t="n">
        <v>5.93497785112894</v>
      </c>
      <c r="U122" s="29" t="s">
        <v>69</v>
      </c>
      <c r="V122" s="29" t="s">
        <v>70</v>
      </c>
      <c r="W122" s="26" t="s">
        <v>147</v>
      </c>
      <c r="X122" s="36" t="s">
        <v>184</v>
      </c>
      <c r="Y122" s="37"/>
    </row>
    <row r="123" s="38" customFormat="true" ht="11.25" hidden="false" customHeight="false" outlineLevel="0" collapsed="false">
      <c r="A123" s="26" t="s">
        <v>222</v>
      </c>
      <c r="B123" s="27" t="s">
        <v>31</v>
      </c>
      <c r="C123" s="41" t="s">
        <v>66</v>
      </c>
      <c r="D123" s="30" t="s">
        <v>119</v>
      </c>
      <c r="E123" s="30" t="s">
        <v>111</v>
      </c>
      <c r="F123" s="29"/>
      <c r="G123" s="31" t="s">
        <v>147</v>
      </c>
      <c r="H123" s="32" t="s">
        <v>163</v>
      </c>
      <c r="I123" s="32"/>
      <c r="J123" s="26" t="s">
        <v>119</v>
      </c>
      <c r="K123" s="88" t="n">
        <v>0</v>
      </c>
      <c r="L123" s="35" t="n">
        <v>0</v>
      </c>
      <c r="M123" s="88" t="n">
        <v>212.41088</v>
      </c>
      <c r="N123" s="35" t="n">
        <v>0</v>
      </c>
      <c r="O123" s="88" t="n">
        <v>0</v>
      </c>
      <c r="P123" s="35" t="n">
        <v>0</v>
      </c>
      <c r="Q123" s="88" t="n">
        <v>212.41088</v>
      </c>
      <c r="R123" s="35" t="n">
        <v>0</v>
      </c>
      <c r="S123" s="88" t="n">
        <v>0</v>
      </c>
      <c r="T123" s="35" t="n">
        <v>0</v>
      </c>
      <c r="U123" s="29" t="s">
        <v>63</v>
      </c>
      <c r="V123" s="29" t="s">
        <v>64</v>
      </c>
      <c r="W123" s="26" t="s">
        <v>147</v>
      </c>
      <c r="X123" s="36" t="s">
        <v>147</v>
      </c>
      <c r="Y123" s="37"/>
    </row>
    <row r="124" s="38" customFormat="true" ht="11.25" hidden="false" customHeight="false" outlineLevel="0" collapsed="false">
      <c r="A124" s="26" t="s">
        <v>223</v>
      </c>
      <c r="B124" s="27" t="s">
        <v>31</v>
      </c>
      <c r="C124" s="41" t="s">
        <v>66</v>
      </c>
      <c r="D124" s="29" t="s">
        <v>75</v>
      </c>
      <c r="E124" s="30" t="s">
        <v>62</v>
      </c>
      <c r="F124" s="29" t="s">
        <v>144</v>
      </c>
      <c r="G124" s="31" t="s">
        <v>147</v>
      </c>
      <c r="H124" s="32" t="s">
        <v>224</v>
      </c>
      <c r="I124" s="32"/>
      <c r="J124" s="54" t="s">
        <v>3</v>
      </c>
      <c r="K124" s="88" t="n">
        <v>0</v>
      </c>
      <c r="L124" s="89" t="n">
        <v>0</v>
      </c>
      <c r="M124" s="88" t="n">
        <v>0</v>
      </c>
      <c r="N124" s="89" t="n">
        <v>0</v>
      </c>
      <c r="O124" s="62" t="n">
        <v>2648.491</v>
      </c>
      <c r="P124" s="89" t="n">
        <v>39.4621254136599</v>
      </c>
      <c r="Q124" s="88" t="n">
        <v>0</v>
      </c>
      <c r="R124" s="89" t="n">
        <v>0</v>
      </c>
      <c r="S124" s="62" t="n">
        <v>165.743</v>
      </c>
      <c r="T124" s="89" t="n">
        <v>2.70629377017517</v>
      </c>
      <c r="U124" s="100" t="s">
        <v>63</v>
      </c>
      <c r="V124" s="100" t="s">
        <v>70</v>
      </c>
      <c r="W124" s="26" t="s">
        <v>147</v>
      </c>
      <c r="X124" s="97" t="s">
        <v>225</v>
      </c>
      <c r="Y124" s="37"/>
    </row>
    <row r="125" s="38" customFormat="true" ht="11.25" hidden="false" customHeight="false" outlineLevel="0" collapsed="false">
      <c r="A125" s="26" t="s">
        <v>223</v>
      </c>
      <c r="B125" s="27" t="s">
        <v>31</v>
      </c>
      <c r="C125" s="41" t="s">
        <v>66</v>
      </c>
      <c r="D125" s="30" t="s">
        <v>119</v>
      </c>
      <c r="E125" s="30" t="s">
        <v>111</v>
      </c>
      <c r="F125" s="29"/>
      <c r="G125" s="31" t="s">
        <v>147</v>
      </c>
      <c r="H125" s="32" t="s">
        <v>163</v>
      </c>
      <c r="I125" s="32"/>
      <c r="J125" s="26" t="s">
        <v>119</v>
      </c>
      <c r="K125" s="88" t="n">
        <v>382.8032</v>
      </c>
      <c r="L125" s="35" t="n">
        <v>0</v>
      </c>
      <c r="M125" s="88" t="n">
        <v>0</v>
      </c>
      <c r="N125" s="35" t="n">
        <v>0</v>
      </c>
      <c r="O125" s="88" t="n">
        <v>382.8032</v>
      </c>
      <c r="P125" s="35" t="n">
        <v>0</v>
      </c>
      <c r="Q125" s="88" t="n">
        <v>0</v>
      </c>
      <c r="R125" s="35" t="n">
        <v>0</v>
      </c>
      <c r="S125" s="88" t="n">
        <v>0</v>
      </c>
      <c r="T125" s="35" t="n">
        <v>0</v>
      </c>
      <c r="U125" s="29" t="s">
        <v>63</v>
      </c>
      <c r="V125" s="29" t="s">
        <v>64</v>
      </c>
      <c r="W125" s="26" t="s">
        <v>147</v>
      </c>
      <c r="X125" s="36" t="s">
        <v>147</v>
      </c>
      <c r="Y125" s="37"/>
    </row>
    <row r="126" s="38" customFormat="true" ht="11.25" hidden="false" customHeight="false" outlineLevel="0" collapsed="false">
      <c r="A126" s="26" t="s">
        <v>226</v>
      </c>
      <c r="B126" s="27" t="s">
        <v>31</v>
      </c>
      <c r="C126" s="28" t="s">
        <v>72</v>
      </c>
      <c r="D126" s="29" t="s">
        <v>75</v>
      </c>
      <c r="E126" s="30" t="s">
        <v>62</v>
      </c>
      <c r="F126" s="29" t="s">
        <v>76</v>
      </c>
      <c r="G126" s="31" t="n">
        <v>0</v>
      </c>
      <c r="H126" s="32" t="s">
        <v>171</v>
      </c>
      <c r="I126" s="32"/>
      <c r="J126" s="36" t="s">
        <v>3</v>
      </c>
      <c r="K126" s="88" t="n">
        <v>0</v>
      </c>
      <c r="L126" s="35" t="n">
        <v>0</v>
      </c>
      <c r="M126" s="88" t="n">
        <v>0</v>
      </c>
      <c r="N126" s="35" t="n">
        <v>0</v>
      </c>
      <c r="O126" s="88" t="n">
        <v>0</v>
      </c>
      <c r="P126" s="35" t="n">
        <v>0</v>
      </c>
      <c r="Q126" s="88" t="n">
        <v>30.1</v>
      </c>
      <c r="R126" s="35" t="n">
        <v>0.26</v>
      </c>
      <c r="S126" s="88" t="n">
        <v>0</v>
      </c>
      <c r="T126" s="35" t="n">
        <v>0</v>
      </c>
      <c r="U126" s="29" t="s">
        <v>69</v>
      </c>
      <c r="V126" s="29" t="s">
        <v>70</v>
      </c>
      <c r="W126" s="26" t="s">
        <v>147</v>
      </c>
      <c r="X126" s="36" t="s">
        <v>177</v>
      </c>
      <c r="Y126" s="37"/>
    </row>
    <row r="127" s="38" customFormat="true" ht="11.25" hidden="false" customHeight="false" outlineLevel="0" collapsed="false">
      <c r="A127" s="26" t="s">
        <v>226</v>
      </c>
      <c r="B127" s="27" t="s">
        <v>31</v>
      </c>
      <c r="C127" s="28" t="s">
        <v>72</v>
      </c>
      <c r="D127" s="29" t="s">
        <v>88</v>
      </c>
      <c r="E127" s="30" t="s">
        <v>62</v>
      </c>
      <c r="F127" s="30" t="s">
        <v>62</v>
      </c>
      <c r="G127" s="31" t="s">
        <v>147</v>
      </c>
      <c r="H127" s="32" t="s">
        <v>174</v>
      </c>
      <c r="I127" s="32"/>
      <c r="J127" s="52" t="s">
        <v>10</v>
      </c>
      <c r="K127" s="88" t="n">
        <v>0</v>
      </c>
      <c r="L127" s="35" t="n">
        <v>0</v>
      </c>
      <c r="M127" s="62" t="n">
        <v>11.5092600406282</v>
      </c>
      <c r="N127" s="35" t="n">
        <v>0</v>
      </c>
      <c r="O127" s="88" t="n">
        <v>0</v>
      </c>
      <c r="P127" s="35" t="n">
        <v>0</v>
      </c>
      <c r="Q127" s="88" t="n">
        <v>0</v>
      </c>
      <c r="R127" s="35" t="n">
        <v>0</v>
      </c>
      <c r="S127" s="88" t="n">
        <v>0</v>
      </c>
      <c r="T127" s="35" t="n">
        <v>0</v>
      </c>
      <c r="U127" s="29" t="s">
        <v>63</v>
      </c>
      <c r="V127" s="29" t="s">
        <v>64</v>
      </c>
      <c r="W127" s="26" t="s">
        <v>147</v>
      </c>
      <c r="X127" s="36" t="s">
        <v>169</v>
      </c>
      <c r="Y127" s="37"/>
    </row>
    <row r="128" s="38" customFormat="true" ht="11.25" hidden="false" customHeight="false" outlineLevel="0" collapsed="false">
      <c r="A128" s="26" t="s">
        <v>226</v>
      </c>
      <c r="B128" s="27" t="s">
        <v>31</v>
      </c>
      <c r="C128" s="28" t="s">
        <v>72</v>
      </c>
      <c r="D128" s="29" t="s">
        <v>75</v>
      </c>
      <c r="E128" s="30" t="s">
        <v>62</v>
      </c>
      <c r="F128" s="29" t="s">
        <v>76</v>
      </c>
      <c r="G128" s="31" t="s">
        <v>147</v>
      </c>
      <c r="H128" s="32" t="s">
        <v>155</v>
      </c>
      <c r="I128" s="32"/>
      <c r="J128" s="57" t="s">
        <v>11</v>
      </c>
      <c r="K128" s="88" t="n">
        <v>0</v>
      </c>
      <c r="L128" s="35" t="n">
        <v>0</v>
      </c>
      <c r="M128" s="88" t="n">
        <v>0</v>
      </c>
      <c r="N128" s="35" t="n">
        <v>0</v>
      </c>
      <c r="O128" s="88" t="n">
        <v>0</v>
      </c>
      <c r="P128" s="35" t="n">
        <v>0</v>
      </c>
      <c r="Q128" s="88" t="n">
        <v>68.016</v>
      </c>
      <c r="R128" s="35" t="n">
        <v>0.585</v>
      </c>
      <c r="S128" s="88" t="n">
        <v>102.024</v>
      </c>
      <c r="T128" s="89" t="n">
        <v>0.8775</v>
      </c>
      <c r="U128" s="29" t="s">
        <v>63</v>
      </c>
      <c r="V128" s="29" t="s">
        <v>70</v>
      </c>
      <c r="W128" s="26" t="s">
        <v>147</v>
      </c>
      <c r="X128" s="65" t="s">
        <v>209</v>
      </c>
      <c r="Y128" s="37"/>
    </row>
    <row r="129" s="38" customFormat="true" ht="11.25" hidden="false" customHeight="false" outlineLevel="0" collapsed="false">
      <c r="A129" s="26" t="s">
        <v>227</v>
      </c>
      <c r="B129" s="27" t="s">
        <v>31</v>
      </c>
      <c r="C129" s="41" t="s">
        <v>66</v>
      </c>
      <c r="D129" s="29" t="s">
        <v>88</v>
      </c>
      <c r="E129" s="30" t="s">
        <v>62</v>
      </c>
      <c r="F129" s="30" t="s">
        <v>62</v>
      </c>
      <c r="G129" s="31" t="s">
        <v>147</v>
      </c>
      <c r="H129" s="32" t="s">
        <v>174</v>
      </c>
      <c r="I129" s="32"/>
      <c r="J129" s="52" t="s">
        <v>10</v>
      </c>
      <c r="K129" s="88" t="n">
        <v>0</v>
      </c>
      <c r="L129" s="35" t="n">
        <v>0</v>
      </c>
      <c r="M129" s="88" t="n">
        <v>0</v>
      </c>
      <c r="N129" s="35" t="n">
        <v>0</v>
      </c>
      <c r="O129" s="88" t="n">
        <v>64.2</v>
      </c>
      <c r="P129" s="35" t="n">
        <v>0</v>
      </c>
      <c r="Q129" s="88" t="n">
        <v>0</v>
      </c>
      <c r="R129" s="35" t="n">
        <v>0</v>
      </c>
      <c r="S129" s="88" t="n">
        <v>0</v>
      </c>
      <c r="T129" s="35" t="n">
        <v>0</v>
      </c>
      <c r="U129" s="29" t="s">
        <v>63</v>
      </c>
      <c r="V129" s="29" t="s">
        <v>64</v>
      </c>
      <c r="W129" s="26" t="s">
        <v>147</v>
      </c>
      <c r="X129" s="36" t="s">
        <v>169</v>
      </c>
      <c r="Y129" s="37"/>
    </row>
    <row r="130" s="38" customFormat="true" ht="11.25" hidden="false" customHeight="false" outlineLevel="0" collapsed="false">
      <c r="A130" s="26" t="s">
        <v>227</v>
      </c>
      <c r="B130" s="27" t="s">
        <v>31</v>
      </c>
      <c r="C130" s="41" t="s">
        <v>66</v>
      </c>
      <c r="D130" s="29" t="s">
        <v>75</v>
      </c>
      <c r="E130" s="30" t="s">
        <v>62</v>
      </c>
      <c r="F130" s="29" t="s">
        <v>76</v>
      </c>
      <c r="G130" s="31" t="s">
        <v>147</v>
      </c>
      <c r="H130" s="32" t="s">
        <v>171</v>
      </c>
      <c r="I130" s="32"/>
      <c r="J130" s="33" t="s">
        <v>7</v>
      </c>
      <c r="K130" s="88" t="n">
        <v>41.6304852082481</v>
      </c>
      <c r="L130" s="35" t="n">
        <v>0.921686746987952</v>
      </c>
      <c r="M130" s="90" t="n">
        <v>0</v>
      </c>
      <c r="N130" s="35" t="n">
        <v>0</v>
      </c>
      <c r="O130" s="88" t="n">
        <v>8</v>
      </c>
      <c r="P130" s="35" t="n">
        <v>0.0983132530120482</v>
      </c>
      <c r="Q130" s="88" t="n">
        <v>0</v>
      </c>
      <c r="R130" s="35" t="n">
        <v>0</v>
      </c>
      <c r="S130" s="88" t="n">
        <v>0</v>
      </c>
      <c r="T130" s="35" t="n">
        <v>0</v>
      </c>
      <c r="U130" s="29" t="s">
        <v>63</v>
      </c>
      <c r="V130" s="29" t="s">
        <v>70</v>
      </c>
      <c r="W130" s="26" t="s">
        <v>147</v>
      </c>
      <c r="X130" s="36" t="s">
        <v>228</v>
      </c>
      <c r="Y130" s="37"/>
    </row>
    <row r="131" s="38" customFormat="true" ht="11.25" hidden="false" customHeight="false" outlineLevel="0" collapsed="false">
      <c r="A131" s="26" t="s">
        <v>227</v>
      </c>
      <c r="B131" s="27" t="s">
        <v>31</v>
      </c>
      <c r="C131" s="41" t="s">
        <v>66</v>
      </c>
      <c r="D131" s="29" t="s">
        <v>75</v>
      </c>
      <c r="E131" s="30" t="s">
        <v>62</v>
      </c>
      <c r="F131" s="29" t="s">
        <v>76</v>
      </c>
      <c r="G131" s="31" t="s">
        <v>147</v>
      </c>
      <c r="H131" s="32" t="s">
        <v>155</v>
      </c>
      <c r="I131" s="32"/>
      <c r="J131" s="57" t="s">
        <v>11</v>
      </c>
      <c r="K131" s="88" t="n">
        <v>0</v>
      </c>
      <c r="L131" s="89" t="n">
        <v>0</v>
      </c>
      <c r="M131" s="88" t="n">
        <v>0</v>
      </c>
      <c r="N131" s="89" t="n">
        <v>0</v>
      </c>
      <c r="O131" s="88" t="n">
        <v>0</v>
      </c>
      <c r="P131" s="89" t="n">
        <v>0</v>
      </c>
      <c r="Q131" s="88" t="n">
        <v>40.4654545454546</v>
      </c>
      <c r="R131" s="89" t="n">
        <v>0.433333333333333</v>
      </c>
      <c r="S131" s="88" t="n">
        <v>80.9309090909091</v>
      </c>
      <c r="T131" s="89" t="n">
        <v>0.866666666666667</v>
      </c>
      <c r="U131" s="29" t="s">
        <v>63</v>
      </c>
      <c r="V131" s="29" t="s">
        <v>70</v>
      </c>
      <c r="W131" s="26" t="s">
        <v>147</v>
      </c>
      <c r="X131" s="36" t="s">
        <v>229</v>
      </c>
      <c r="Y131" s="37"/>
    </row>
    <row r="132" s="38" customFormat="true" ht="11.25" hidden="false" customHeight="false" outlineLevel="0" collapsed="false">
      <c r="A132" s="26" t="s">
        <v>230</v>
      </c>
      <c r="B132" s="27" t="s">
        <v>31</v>
      </c>
      <c r="C132" s="28" t="s">
        <v>72</v>
      </c>
      <c r="D132" s="29" t="s">
        <v>75</v>
      </c>
      <c r="E132" s="30" t="s">
        <v>62</v>
      </c>
      <c r="F132" s="29" t="s">
        <v>76</v>
      </c>
      <c r="G132" s="31" t="n">
        <v>0</v>
      </c>
      <c r="H132" s="32" t="s">
        <v>186</v>
      </c>
      <c r="I132" s="32"/>
      <c r="J132" s="36" t="s">
        <v>3</v>
      </c>
      <c r="K132" s="88" t="n">
        <v>0</v>
      </c>
      <c r="L132" s="35" t="n">
        <v>0</v>
      </c>
      <c r="M132" s="88" t="n">
        <v>0</v>
      </c>
      <c r="N132" s="35" t="n">
        <v>0</v>
      </c>
      <c r="O132" s="88" t="n">
        <v>0</v>
      </c>
      <c r="P132" s="35" t="n">
        <v>0</v>
      </c>
      <c r="Q132" s="88" t="n">
        <v>9.156</v>
      </c>
      <c r="R132" s="35" t="n">
        <v>0.0256</v>
      </c>
      <c r="S132" s="88" t="n">
        <v>0</v>
      </c>
      <c r="T132" s="35" t="n">
        <v>0</v>
      </c>
      <c r="U132" s="29" t="s">
        <v>69</v>
      </c>
      <c r="V132" s="29" t="s">
        <v>70</v>
      </c>
      <c r="W132" s="26" t="s">
        <v>147</v>
      </c>
      <c r="X132" s="36" t="s">
        <v>177</v>
      </c>
      <c r="Y132" s="37"/>
    </row>
    <row r="133" s="38" customFormat="true" ht="11.25" hidden="false" customHeight="false" outlineLevel="0" collapsed="false">
      <c r="A133" s="26" t="s">
        <v>230</v>
      </c>
      <c r="B133" s="27" t="s">
        <v>31</v>
      </c>
      <c r="C133" s="28" t="s">
        <v>72</v>
      </c>
      <c r="D133" s="29" t="s">
        <v>88</v>
      </c>
      <c r="E133" s="30" t="s">
        <v>62</v>
      </c>
      <c r="F133" s="30" t="s">
        <v>62</v>
      </c>
      <c r="G133" s="31" t="s">
        <v>147</v>
      </c>
      <c r="H133" s="32" t="s">
        <v>174</v>
      </c>
      <c r="I133" s="32"/>
      <c r="J133" s="52" t="s">
        <v>10</v>
      </c>
      <c r="K133" s="88" t="n">
        <v>0</v>
      </c>
      <c r="L133" s="35" t="n">
        <v>0</v>
      </c>
      <c r="M133" s="88" t="n">
        <v>9.63</v>
      </c>
      <c r="N133" s="35" t="n">
        <v>0</v>
      </c>
      <c r="O133" s="88" t="n">
        <v>0</v>
      </c>
      <c r="P133" s="35" t="n">
        <v>0</v>
      </c>
      <c r="Q133" s="88" t="n">
        <v>0</v>
      </c>
      <c r="R133" s="35" t="n">
        <v>0</v>
      </c>
      <c r="S133" s="88" t="n">
        <v>0</v>
      </c>
      <c r="T133" s="35" t="n">
        <v>0</v>
      </c>
      <c r="U133" s="29" t="s">
        <v>63</v>
      </c>
      <c r="V133" s="29" t="s">
        <v>64</v>
      </c>
      <c r="W133" s="26" t="s">
        <v>147</v>
      </c>
      <c r="X133" s="91" t="s">
        <v>169</v>
      </c>
      <c r="Y133" s="37"/>
    </row>
    <row r="134" s="38" customFormat="true" ht="11.25" hidden="false" customHeight="false" outlineLevel="0" collapsed="false">
      <c r="A134" s="26" t="s">
        <v>230</v>
      </c>
      <c r="B134" s="27" t="s">
        <v>31</v>
      </c>
      <c r="C134" s="28" t="s">
        <v>72</v>
      </c>
      <c r="D134" s="29" t="s">
        <v>75</v>
      </c>
      <c r="E134" s="30" t="s">
        <v>62</v>
      </c>
      <c r="F134" s="29" t="s">
        <v>76</v>
      </c>
      <c r="G134" s="31" t="s">
        <v>147</v>
      </c>
      <c r="H134" s="32" t="s">
        <v>155</v>
      </c>
      <c r="I134" s="32"/>
      <c r="J134" s="57" t="s">
        <v>11</v>
      </c>
      <c r="K134" s="88" t="n">
        <v>0</v>
      </c>
      <c r="L134" s="35" t="n">
        <v>0</v>
      </c>
      <c r="M134" s="88" t="n">
        <v>0</v>
      </c>
      <c r="N134" s="35" t="n">
        <v>0</v>
      </c>
      <c r="O134" s="88" t="n">
        <v>0</v>
      </c>
      <c r="P134" s="35" t="n">
        <v>0</v>
      </c>
      <c r="Q134" s="88" t="n">
        <v>51.666</v>
      </c>
      <c r="R134" s="35" t="n">
        <v>0.0572</v>
      </c>
      <c r="S134" s="88" t="n">
        <v>77.499</v>
      </c>
      <c r="T134" s="35" t="n">
        <v>0.0858</v>
      </c>
      <c r="U134" s="29" t="s">
        <v>63</v>
      </c>
      <c r="V134" s="29" t="s">
        <v>70</v>
      </c>
      <c r="W134" s="26" t="s">
        <v>147</v>
      </c>
      <c r="X134" s="65" t="s">
        <v>209</v>
      </c>
      <c r="Y134" s="37"/>
    </row>
    <row r="135" s="38" customFormat="true" ht="11.25" hidden="false" customHeight="false" outlineLevel="0" collapsed="false">
      <c r="A135" s="26" t="s">
        <v>153</v>
      </c>
      <c r="B135" s="27" t="s">
        <v>31</v>
      </c>
      <c r="C135" s="41" t="s">
        <v>66</v>
      </c>
      <c r="D135" s="29" t="s">
        <v>75</v>
      </c>
      <c r="E135" s="30" t="s">
        <v>62</v>
      </c>
      <c r="F135" s="29" t="s">
        <v>115</v>
      </c>
      <c r="G135" s="31" t="s">
        <v>147</v>
      </c>
      <c r="H135" s="32" t="s">
        <v>151</v>
      </c>
      <c r="I135" s="32"/>
      <c r="J135" s="32" t="s">
        <v>11</v>
      </c>
      <c r="K135" s="88" t="n">
        <v>573.836136363636</v>
      </c>
      <c r="L135" s="89" t="n">
        <v>8.4275</v>
      </c>
      <c r="M135" s="88" t="n">
        <v>573.836136363636</v>
      </c>
      <c r="N135" s="89" t="n">
        <v>8.4275</v>
      </c>
      <c r="O135" s="88" t="n">
        <v>573.836136363636</v>
      </c>
      <c r="P135" s="89" t="n">
        <v>8.4275</v>
      </c>
      <c r="Q135" s="88" t="n">
        <v>573.836136363636</v>
      </c>
      <c r="R135" s="89" t="n">
        <v>8.4275</v>
      </c>
      <c r="S135" s="88" t="n">
        <v>0</v>
      </c>
      <c r="T135" s="89" t="n">
        <v>0</v>
      </c>
      <c r="U135" s="29" t="s">
        <v>63</v>
      </c>
      <c r="V135" s="29" t="s">
        <v>70</v>
      </c>
      <c r="W135" s="26" t="s">
        <v>147</v>
      </c>
      <c r="X135" s="36" t="s">
        <v>231</v>
      </c>
      <c r="Y135" s="37"/>
    </row>
    <row r="136" s="38" customFormat="true" ht="11.25" hidden="false" customHeight="false" outlineLevel="0" collapsed="false">
      <c r="A136" s="26" t="s">
        <v>153</v>
      </c>
      <c r="B136" s="27" t="s">
        <v>31</v>
      </c>
      <c r="C136" s="41" t="s">
        <v>66</v>
      </c>
      <c r="D136" s="29" t="s">
        <v>75</v>
      </c>
      <c r="E136" s="30" t="s">
        <v>62</v>
      </c>
      <c r="F136" s="29" t="s">
        <v>76</v>
      </c>
      <c r="G136" s="31" t="s">
        <v>147</v>
      </c>
      <c r="H136" s="32" t="s">
        <v>155</v>
      </c>
      <c r="I136" s="32"/>
      <c r="J136" s="57" t="s">
        <v>11</v>
      </c>
      <c r="K136" s="88" t="n">
        <v>625.658181818182</v>
      </c>
      <c r="L136" s="89" t="n">
        <v>6.7</v>
      </c>
      <c r="M136" s="88" t="n">
        <v>625.658181818182</v>
      </c>
      <c r="N136" s="89" t="n">
        <v>6.7</v>
      </c>
      <c r="O136" s="88" t="n">
        <v>625.658181818182</v>
      </c>
      <c r="P136" s="89" t="n">
        <v>6.7</v>
      </c>
      <c r="Q136" s="88" t="n">
        <v>625.658181818182</v>
      </c>
      <c r="R136" s="89" t="n">
        <v>6.7</v>
      </c>
      <c r="S136" s="88" t="n">
        <v>0</v>
      </c>
      <c r="T136" s="89" t="n">
        <v>0</v>
      </c>
      <c r="U136" s="29" t="s">
        <v>63</v>
      </c>
      <c r="V136" s="29" t="s">
        <v>70</v>
      </c>
      <c r="W136" s="26" t="s">
        <v>147</v>
      </c>
      <c r="X136" s="36" t="s">
        <v>231</v>
      </c>
      <c r="Y136" s="37"/>
    </row>
    <row r="137" s="38" customFormat="true" ht="11.25" hidden="false" customHeight="false" outlineLevel="0" collapsed="false">
      <c r="A137" s="26" t="s">
        <v>153</v>
      </c>
      <c r="B137" s="27" t="s">
        <v>31</v>
      </c>
      <c r="C137" s="41" t="s">
        <v>66</v>
      </c>
      <c r="D137" s="30" t="s">
        <v>119</v>
      </c>
      <c r="E137" s="30" t="s">
        <v>111</v>
      </c>
      <c r="F137" s="29"/>
      <c r="G137" s="31" t="s">
        <v>147</v>
      </c>
      <c r="H137" s="32" t="s">
        <v>163</v>
      </c>
      <c r="I137" s="32"/>
      <c r="J137" s="26" t="s">
        <v>119</v>
      </c>
      <c r="K137" s="88" t="n">
        <v>0</v>
      </c>
      <c r="L137" s="35" t="n">
        <v>0</v>
      </c>
      <c r="M137" s="88" t="n">
        <v>356.096</v>
      </c>
      <c r="N137" s="35" t="n">
        <v>0</v>
      </c>
      <c r="O137" s="88" t="n">
        <v>0</v>
      </c>
      <c r="P137" s="35" t="n">
        <v>0</v>
      </c>
      <c r="Q137" s="88" t="n">
        <v>356.096</v>
      </c>
      <c r="R137" s="35" t="n">
        <v>0</v>
      </c>
      <c r="S137" s="88" t="n">
        <v>0</v>
      </c>
      <c r="T137" s="35" t="n">
        <v>0</v>
      </c>
      <c r="U137" s="29" t="s">
        <v>63</v>
      </c>
      <c r="V137" s="29" t="s">
        <v>64</v>
      </c>
      <c r="W137" s="26" t="s">
        <v>147</v>
      </c>
      <c r="X137" s="36" t="s">
        <v>147</v>
      </c>
      <c r="Y137" s="37"/>
    </row>
    <row r="138" s="38" customFormat="true" ht="11.25" hidden="false" customHeight="false" outlineLevel="0" collapsed="false">
      <c r="A138" s="47" t="s">
        <v>232</v>
      </c>
      <c r="B138" s="27" t="s">
        <v>31</v>
      </c>
      <c r="C138" s="41" t="s">
        <v>66</v>
      </c>
      <c r="D138" s="30" t="s">
        <v>119</v>
      </c>
      <c r="E138" s="30" t="s">
        <v>111</v>
      </c>
      <c r="F138" s="29"/>
      <c r="G138" s="31" t="s">
        <v>147</v>
      </c>
      <c r="H138" s="32" t="s">
        <v>163</v>
      </c>
      <c r="I138" s="32"/>
      <c r="J138" s="26" t="s">
        <v>119</v>
      </c>
      <c r="K138" s="88" t="n">
        <v>0</v>
      </c>
      <c r="L138" s="35" t="n">
        <v>0</v>
      </c>
      <c r="M138" s="88" t="n">
        <v>307.4304</v>
      </c>
      <c r="N138" s="35" t="n">
        <v>0</v>
      </c>
      <c r="O138" s="88" t="n">
        <v>0</v>
      </c>
      <c r="P138" s="35" t="n">
        <v>0</v>
      </c>
      <c r="Q138" s="88" t="n">
        <v>307.4304</v>
      </c>
      <c r="R138" s="35" t="n">
        <v>0</v>
      </c>
      <c r="S138" s="88" t="n">
        <v>0</v>
      </c>
      <c r="T138" s="35" t="n">
        <v>0</v>
      </c>
      <c r="U138" s="29" t="s">
        <v>63</v>
      </c>
      <c r="V138" s="29" t="s">
        <v>64</v>
      </c>
      <c r="W138" s="26" t="s">
        <v>147</v>
      </c>
      <c r="X138" s="36" t="s">
        <v>147</v>
      </c>
      <c r="Y138" s="37"/>
    </row>
    <row r="139" s="38" customFormat="true" ht="11.25" hidden="false" customHeight="false" outlineLevel="0" collapsed="false">
      <c r="A139" s="26" t="s">
        <v>233</v>
      </c>
      <c r="B139" s="27" t="s">
        <v>31</v>
      </c>
      <c r="C139" s="41" t="s">
        <v>66</v>
      </c>
      <c r="D139" s="29" t="s">
        <v>75</v>
      </c>
      <c r="E139" s="30" t="s">
        <v>62</v>
      </c>
      <c r="F139" s="29" t="s">
        <v>144</v>
      </c>
      <c r="G139" s="31" t="s">
        <v>147</v>
      </c>
      <c r="H139" s="32" t="s">
        <v>183</v>
      </c>
      <c r="I139" s="32"/>
      <c r="J139" s="36" t="s">
        <v>3</v>
      </c>
      <c r="K139" s="88" t="n">
        <v>0</v>
      </c>
      <c r="L139" s="35" t="n">
        <v>0</v>
      </c>
      <c r="M139" s="88" t="n">
        <v>412.806</v>
      </c>
      <c r="N139" s="35" t="n">
        <v>4.85679343995888</v>
      </c>
      <c r="O139" s="88" t="n">
        <v>0</v>
      </c>
      <c r="P139" s="35" t="n">
        <v>0</v>
      </c>
      <c r="Q139" s="88" t="n">
        <v>77.847</v>
      </c>
      <c r="R139" s="35" t="n">
        <v>0.915892042329622</v>
      </c>
      <c r="S139" s="88" t="n">
        <v>0</v>
      </c>
      <c r="T139" s="35" t="n">
        <v>0</v>
      </c>
      <c r="U139" s="29" t="s">
        <v>69</v>
      </c>
      <c r="V139" s="29" t="s">
        <v>70</v>
      </c>
      <c r="W139" s="26" t="s">
        <v>147</v>
      </c>
      <c r="X139" s="36" t="s">
        <v>184</v>
      </c>
      <c r="Y139" s="37"/>
    </row>
    <row r="140" s="38" customFormat="true" ht="11.25" hidden="false" customHeight="false" outlineLevel="0" collapsed="false">
      <c r="A140" s="26" t="s">
        <v>233</v>
      </c>
      <c r="B140" s="27" t="s">
        <v>31</v>
      </c>
      <c r="C140" s="41" t="s">
        <v>66</v>
      </c>
      <c r="D140" s="30" t="s">
        <v>119</v>
      </c>
      <c r="E140" s="30" t="s">
        <v>111</v>
      </c>
      <c r="F140" s="29"/>
      <c r="G140" s="31" t="s">
        <v>147</v>
      </c>
      <c r="H140" s="32" t="s">
        <v>163</v>
      </c>
      <c r="I140" s="32"/>
      <c r="J140" s="26" t="s">
        <v>119</v>
      </c>
      <c r="K140" s="88" t="n">
        <v>191.36</v>
      </c>
      <c r="L140" s="35" t="n">
        <v>0</v>
      </c>
      <c r="M140" s="88" t="n">
        <v>0</v>
      </c>
      <c r="N140" s="35" t="n">
        <v>0</v>
      </c>
      <c r="O140" s="88" t="n">
        <v>191.36</v>
      </c>
      <c r="P140" s="35" t="n">
        <v>0</v>
      </c>
      <c r="Q140" s="88" t="n">
        <v>0</v>
      </c>
      <c r="R140" s="35" t="n">
        <v>0</v>
      </c>
      <c r="S140" s="88" t="n">
        <v>0</v>
      </c>
      <c r="T140" s="35" t="n">
        <v>0</v>
      </c>
      <c r="U140" s="29" t="s">
        <v>63</v>
      </c>
      <c r="V140" s="29" t="s">
        <v>64</v>
      </c>
      <c r="W140" s="26" t="s">
        <v>147</v>
      </c>
      <c r="X140" s="36" t="s">
        <v>147</v>
      </c>
      <c r="Y140" s="37"/>
    </row>
    <row r="141" s="38" customFormat="true" ht="11.25" hidden="false" customHeight="false" outlineLevel="0" collapsed="false">
      <c r="A141" s="26" t="s">
        <v>234</v>
      </c>
      <c r="B141" s="27" t="s">
        <v>31</v>
      </c>
      <c r="C141" s="28" t="s">
        <v>72</v>
      </c>
      <c r="D141" s="29" t="s">
        <v>88</v>
      </c>
      <c r="E141" s="30" t="s">
        <v>62</v>
      </c>
      <c r="F141" s="30" t="s">
        <v>62</v>
      </c>
      <c r="G141" s="31" t="s">
        <v>147</v>
      </c>
      <c r="H141" s="32" t="s">
        <v>235</v>
      </c>
      <c r="I141" s="32"/>
      <c r="J141" s="57" t="s">
        <v>10</v>
      </c>
      <c r="K141" s="88" t="n">
        <v>0</v>
      </c>
      <c r="L141" s="35" t="n">
        <v>0</v>
      </c>
      <c r="M141" s="88" t="n">
        <v>32.1</v>
      </c>
      <c r="N141" s="35" t="n">
        <v>0</v>
      </c>
      <c r="O141" s="88" t="n">
        <v>0</v>
      </c>
      <c r="P141" s="35" t="n">
        <v>0</v>
      </c>
      <c r="Q141" s="88" t="n">
        <v>0</v>
      </c>
      <c r="R141" s="35" t="n">
        <v>0</v>
      </c>
      <c r="S141" s="88" t="n">
        <v>0</v>
      </c>
      <c r="T141" s="35" t="n">
        <v>0</v>
      </c>
      <c r="U141" s="29" t="s">
        <v>63</v>
      </c>
      <c r="V141" s="29" t="s">
        <v>64</v>
      </c>
      <c r="W141" s="26" t="s">
        <v>147</v>
      </c>
      <c r="X141" s="36" t="s">
        <v>169</v>
      </c>
      <c r="Y141" s="37"/>
    </row>
    <row r="142" s="38" customFormat="true" ht="11.25" hidden="false" customHeight="false" outlineLevel="0" collapsed="false">
      <c r="A142" s="26" t="s">
        <v>234</v>
      </c>
      <c r="B142" s="27" t="s">
        <v>31</v>
      </c>
      <c r="C142" s="28" t="s">
        <v>72</v>
      </c>
      <c r="D142" s="29" t="s">
        <v>75</v>
      </c>
      <c r="E142" s="30" t="s">
        <v>62</v>
      </c>
      <c r="F142" s="29" t="s">
        <v>115</v>
      </c>
      <c r="G142" s="31" t="s">
        <v>147</v>
      </c>
      <c r="H142" s="32" t="s">
        <v>179</v>
      </c>
      <c r="I142" s="32"/>
      <c r="J142" s="33" t="s">
        <v>8</v>
      </c>
      <c r="K142" s="62" t="n">
        <v>96.0081818181818</v>
      </c>
      <c r="L142" s="56" t="n">
        <v>1.41</v>
      </c>
      <c r="M142" s="88" t="n">
        <v>0</v>
      </c>
      <c r="N142" s="35" t="n">
        <v>0</v>
      </c>
      <c r="O142" s="88" t="n">
        <v>0</v>
      </c>
      <c r="P142" s="35" t="n">
        <v>0</v>
      </c>
      <c r="Q142" s="88" t="n">
        <v>0</v>
      </c>
      <c r="R142" s="35" t="n">
        <v>0</v>
      </c>
      <c r="S142" s="88" t="n">
        <v>0</v>
      </c>
      <c r="T142" s="35" t="n">
        <v>0</v>
      </c>
      <c r="U142" s="29" t="s">
        <v>63</v>
      </c>
      <c r="V142" s="63" t="s">
        <v>64</v>
      </c>
      <c r="W142" s="26" t="s">
        <v>147</v>
      </c>
      <c r="X142" s="65" t="s">
        <v>180</v>
      </c>
      <c r="Y142" s="26"/>
    </row>
    <row r="143" s="38" customFormat="true" ht="11.25" hidden="false" customHeight="false" outlineLevel="0" collapsed="false">
      <c r="A143" s="26" t="s">
        <v>234</v>
      </c>
      <c r="B143" s="27" t="s">
        <v>31</v>
      </c>
      <c r="C143" s="28" t="s">
        <v>72</v>
      </c>
      <c r="D143" s="29" t="s">
        <v>75</v>
      </c>
      <c r="E143" s="30" t="s">
        <v>62</v>
      </c>
      <c r="F143" s="29" t="s">
        <v>76</v>
      </c>
      <c r="G143" s="31" t="s">
        <v>147</v>
      </c>
      <c r="H143" s="32" t="s">
        <v>155</v>
      </c>
      <c r="I143" s="32"/>
      <c r="J143" s="57" t="s">
        <v>11</v>
      </c>
      <c r="K143" s="88" t="n">
        <v>0</v>
      </c>
      <c r="L143" s="35" t="n">
        <v>0</v>
      </c>
      <c r="M143" s="88" t="n">
        <v>0</v>
      </c>
      <c r="N143" s="35" t="n">
        <v>0</v>
      </c>
      <c r="O143" s="88" t="n">
        <v>0</v>
      </c>
      <c r="P143" s="35" t="n">
        <v>0</v>
      </c>
      <c r="Q143" s="88" t="n">
        <v>76.518</v>
      </c>
      <c r="R143" s="35" t="n">
        <v>0.702</v>
      </c>
      <c r="S143" s="88" t="n">
        <v>114.777</v>
      </c>
      <c r="T143" s="35" t="n">
        <v>1.053</v>
      </c>
      <c r="U143" s="29" t="s">
        <v>63</v>
      </c>
      <c r="V143" s="29" t="s">
        <v>70</v>
      </c>
      <c r="W143" s="26" t="s">
        <v>147</v>
      </c>
      <c r="X143" s="65" t="s">
        <v>187</v>
      </c>
      <c r="Y143" s="37"/>
    </row>
    <row r="144" s="38" customFormat="true" ht="11.25" hidden="false" customHeight="false" outlineLevel="0" collapsed="false">
      <c r="A144" s="26" t="s">
        <v>236</v>
      </c>
      <c r="B144" s="27" t="s">
        <v>31</v>
      </c>
      <c r="C144" s="41" t="s">
        <v>66</v>
      </c>
      <c r="D144" s="29" t="s">
        <v>75</v>
      </c>
      <c r="E144" s="30" t="s">
        <v>62</v>
      </c>
      <c r="F144" s="29" t="s">
        <v>76</v>
      </c>
      <c r="G144" s="31" t="n">
        <v>0</v>
      </c>
      <c r="H144" s="32" t="s">
        <v>171</v>
      </c>
      <c r="I144" s="32"/>
      <c r="J144" s="36" t="s">
        <v>3</v>
      </c>
      <c r="K144" s="88" t="n">
        <v>26.891</v>
      </c>
      <c r="L144" s="35" t="n">
        <v>0.326420255349859</v>
      </c>
      <c r="M144" s="88" t="n">
        <v>0</v>
      </c>
      <c r="N144" s="35" t="n">
        <v>0</v>
      </c>
      <c r="O144" s="88" t="n">
        <v>0</v>
      </c>
      <c r="P144" s="35" t="n">
        <v>0</v>
      </c>
      <c r="Q144" s="88" t="n">
        <v>0</v>
      </c>
      <c r="R144" s="35" t="n">
        <v>0</v>
      </c>
      <c r="S144" s="88" t="n">
        <v>0</v>
      </c>
      <c r="T144" s="35" t="n">
        <v>0</v>
      </c>
      <c r="U144" s="29" t="s">
        <v>69</v>
      </c>
      <c r="V144" s="29" t="s">
        <v>70</v>
      </c>
      <c r="W144" s="26" t="s">
        <v>176</v>
      </c>
      <c r="X144" s="36" t="s">
        <v>172</v>
      </c>
      <c r="Y144" s="37"/>
    </row>
    <row r="145" s="38" customFormat="true" ht="11.25" hidden="false" customHeight="false" outlineLevel="0" collapsed="false">
      <c r="A145" s="26" t="s">
        <v>236</v>
      </c>
      <c r="B145" s="28" t="s">
        <v>31</v>
      </c>
      <c r="C145" s="41" t="s">
        <v>66</v>
      </c>
      <c r="D145" s="29" t="s">
        <v>88</v>
      </c>
      <c r="E145" s="30" t="s">
        <v>62</v>
      </c>
      <c r="F145" s="30" t="s">
        <v>62</v>
      </c>
      <c r="G145" s="31" t="s">
        <v>147</v>
      </c>
      <c r="H145" s="32" t="s">
        <v>237</v>
      </c>
      <c r="I145" s="32"/>
      <c r="J145" s="57" t="s">
        <v>10</v>
      </c>
      <c r="K145" s="88" t="n">
        <v>60</v>
      </c>
      <c r="L145" s="35" t="n">
        <v>0</v>
      </c>
      <c r="M145" s="88" t="n">
        <v>0</v>
      </c>
      <c r="N145" s="35" t="n">
        <v>0</v>
      </c>
      <c r="O145" s="88" t="n">
        <v>0</v>
      </c>
      <c r="P145" s="35" t="n">
        <v>0</v>
      </c>
      <c r="Q145" s="88" t="n">
        <v>0</v>
      </c>
      <c r="R145" s="35" t="n">
        <v>0</v>
      </c>
      <c r="S145" s="88" t="n">
        <v>0</v>
      </c>
      <c r="T145" s="35" t="n">
        <v>0</v>
      </c>
      <c r="U145" s="29" t="s">
        <v>63</v>
      </c>
      <c r="V145" s="29" t="s">
        <v>64</v>
      </c>
      <c r="W145" s="26" t="s">
        <v>147</v>
      </c>
      <c r="X145" s="36" t="s">
        <v>238</v>
      </c>
      <c r="Y145" s="37"/>
    </row>
    <row r="146" s="38" customFormat="true" ht="11.25" hidden="false" customHeight="false" outlineLevel="0" collapsed="false">
      <c r="A146" s="26" t="s">
        <v>236</v>
      </c>
      <c r="B146" s="27" t="s">
        <v>31</v>
      </c>
      <c r="C146" s="41" t="s">
        <v>66</v>
      </c>
      <c r="D146" s="29" t="s">
        <v>75</v>
      </c>
      <c r="E146" s="30" t="s">
        <v>62</v>
      </c>
      <c r="F146" s="29" t="s">
        <v>115</v>
      </c>
      <c r="G146" s="31" t="s">
        <v>147</v>
      </c>
      <c r="H146" s="32" t="s">
        <v>151</v>
      </c>
      <c r="I146" s="32"/>
      <c r="J146" s="32" t="s">
        <v>11</v>
      </c>
      <c r="K146" s="62" t="n">
        <v>0</v>
      </c>
      <c r="L146" s="56" t="n">
        <v>0</v>
      </c>
      <c r="M146" s="88" t="n">
        <v>0</v>
      </c>
      <c r="N146" s="35" t="n">
        <v>0</v>
      </c>
      <c r="O146" s="88" t="n">
        <v>0</v>
      </c>
      <c r="P146" s="35" t="n">
        <v>0</v>
      </c>
      <c r="Q146" s="88" t="n">
        <v>0</v>
      </c>
      <c r="R146" s="35" t="n">
        <v>0</v>
      </c>
      <c r="S146" s="88" t="n">
        <v>0</v>
      </c>
      <c r="T146" s="35" t="n">
        <v>0</v>
      </c>
      <c r="U146" s="29" t="s">
        <v>63</v>
      </c>
      <c r="V146" s="58" t="s">
        <v>70</v>
      </c>
      <c r="W146" s="26" t="s">
        <v>147</v>
      </c>
      <c r="X146" s="36" t="s">
        <v>239</v>
      </c>
      <c r="Y146" s="37"/>
    </row>
    <row r="147" s="38" customFormat="true" ht="11.25" hidden="false" customHeight="false" outlineLevel="0" collapsed="false">
      <c r="A147" s="26" t="s">
        <v>236</v>
      </c>
      <c r="B147" s="27" t="s">
        <v>31</v>
      </c>
      <c r="C147" s="41" t="s">
        <v>66</v>
      </c>
      <c r="D147" s="29" t="s">
        <v>75</v>
      </c>
      <c r="E147" s="30" t="s">
        <v>62</v>
      </c>
      <c r="F147" s="29" t="s">
        <v>76</v>
      </c>
      <c r="G147" s="31" t="s">
        <v>147</v>
      </c>
      <c r="H147" s="32" t="s">
        <v>155</v>
      </c>
      <c r="I147" s="32"/>
      <c r="J147" s="57" t="s">
        <v>11</v>
      </c>
      <c r="K147" s="88" t="n">
        <v>251.010327272727</v>
      </c>
      <c r="L147" s="35" t="n">
        <v>2.688</v>
      </c>
      <c r="M147" s="88" t="n">
        <v>0</v>
      </c>
      <c r="N147" s="35" t="n">
        <v>0</v>
      </c>
      <c r="O147" s="88" t="n">
        <v>251.010327272727</v>
      </c>
      <c r="P147" s="35" t="n">
        <v>2.688</v>
      </c>
      <c r="Q147" s="88" t="n">
        <v>0</v>
      </c>
      <c r="R147" s="35" t="n">
        <v>0</v>
      </c>
      <c r="S147" s="88" t="n">
        <v>0</v>
      </c>
      <c r="T147" s="35" t="n">
        <v>0</v>
      </c>
      <c r="U147" s="29" t="s">
        <v>63</v>
      </c>
      <c r="V147" s="29" t="s">
        <v>70</v>
      </c>
      <c r="W147" s="26" t="s">
        <v>147</v>
      </c>
      <c r="X147" s="36" t="s">
        <v>239</v>
      </c>
      <c r="Y147" s="37"/>
    </row>
    <row r="148" s="38" customFormat="true" ht="11.25" hidden="false" customHeight="false" outlineLevel="0" collapsed="false">
      <c r="A148" s="26" t="s">
        <v>240</v>
      </c>
      <c r="B148" s="27" t="s">
        <v>31</v>
      </c>
      <c r="C148" s="28" t="s">
        <v>72</v>
      </c>
      <c r="D148" s="29" t="s">
        <v>75</v>
      </c>
      <c r="E148" s="30" t="s">
        <v>62</v>
      </c>
      <c r="F148" s="29" t="s">
        <v>76</v>
      </c>
      <c r="G148" s="31" t="s">
        <v>147</v>
      </c>
      <c r="H148" s="32" t="s">
        <v>155</v>
      </c>
      <c r="I148" s="32"/>
      <c r="J148" s="54" t="s">
        <v>3</v>
      </c>
      <c r="K148" s="34" t="n">
        <v>0</v>
      </c>
      <c r="L148" s="101" t="n">
        <v>0</v>
      </c>
      <c r="M148" s="34" t="n">
        <v>0</v>
      </c>
      <c r="N148" s="101" t="n">
        <v>0</v>
      </c>
      <c r="O148" s="34" t="n">
        <v>0</v>
      </c>
      <c r="P148" s="101" t="n">
        <v>0</v>
      </c>
      <c r="Q148" s="34" t="n">
        <v>19.02</v>
      </c>
      <c r="R148" s="101" t="n">
        <v>0.0247285392603995</v>
      </c>
      <c r="S148" s="34"/>
      <c r="T148" s="101" t="n">
        <v>0</v>
      </c>
      <c r="U148" s="29" t="s">
        <v>63</v>
      </c>
      <c r="V148" s="29" t="s">
        <v>70</v>
      </c>
      <c r="W148" s="26" t="s">
        <v>147</v>
      </c>
      <c r="X148" s="37" t="s">
        <v>241</v>
      </c>
      <c r="Y148" s="37"/>
    </row>
    <row r="149" s="38" customFormat="true" ht="11.25" hidden="false" customHeight="false" outlineLevel="0" collapsed="false">
      <c r="A149" s="26" t="s">
        <v>242</v>
      </c>
      <c r="B149" s="27" t="s">
        <v>31</v>
      </c>
      <c r="C149" s="28" t="s">
        <v>72</v>
      </c>
      <c r="D149" s="29" t="s">
        <v>88</v>
      </c>
      <c r="E149" s="30" t="s">
        <v>62</v>
      </c>
      <c r="F149" s="30" t="s">
        <v>62</v>
      </c>
      <c r="G149" s="31" t="s">
        <v>147</v>
      </c>
      <c r="H149" s="32" t="s">
        <v>174</v>
      </c>
      <c r="I149" s="32"/>
      <c r="J149" s="52" t="s">
        <v>10</v>
      </c>
      <c r="K149" s="88" t="n">
        <v>0</v>
      </c>
      <c r="L149" s="35" t="n">
        <v>0</v>
      </c>
      <c r="M149" s="88" t="n">
        <v>6.42</v>
      </c>
      <c r="N149" s="35" t="n">
        <v>0</v>
      </c>
      <c r="O149" s="88" t="n">
        <v>0</v>
      </c>
      <c r="P149" s="35" t="n">
        <v>0</v>
      </c>
      <c r="Q149" s="88" t="n">
        <v>0</v>
      </c>
      <c r="R149" s="35" t="n">
        <v>0</v>
      </c>
      <c r="S149" s="88" t="n">
        <v>0</v>
      </c>
      <c r="T149" s="35" t="n">
        <v>0</v>
      </c>
      <c r="U149" s="29" t="s">
        <v>63</v>
      </c>
      <c r="V149" s="29" t="s">
        <v>64</v>
      </c>
      <c r="W149" s="26" t="s">
        <v>147</v>
      </c>
      <c r="X149" s="36" t="s">
        <v>169</v>
      </c>
      <c r="Y149" s="37"/>
    </row>
    <row r="150" s="38" customFormat="true" ht="11.25" hidden="false" customHeight="false" outlineLevel="0" collapsed="false">
      <c r="A150" s="26" t="s">
        <v>243</v>
      </c>
      <c r="B150" s="27" t="s">
        <v>31</v>
      </c>
      <c r="C150" s="28" t="s">
        <v>72</v>
      </c>
      <c r="D150" s="29" t="s">
        <v>75</v>
      </c>
      <c r="E150" s="30" t="s">
        <v>62</v>
      </c>
      <c r="F150" s="29" t="s">
        <v>76</v>
      </c>
      <c r="G150" s="31" t="s">
        <v>147</v>
      </c>
      <c r="H150" s="32" t="s">
        <v>244</v>
      </c>
      <c r="I150" s="32"/>
      <c r="J150" s="54" t="s">
        <v>3</v>
      </c>
      <c r="K150" s="34" t="n">
        <v>0</v>
      </c>
      <c r="L150" s="35" t="n">
        <v>0</v>
      </c>
      <c r="M150" s="102" t="n">
        <v>54.5</v>
      </c>
      <c r="N150" s="35" t="n">
        <v>0.174395212993304</v>
      </c>
      <c r="O150" s="34" t="n">
        <v>0</v>
      </c>
      <c r="P150" s="35" t="n">
        <v>0</v>
      </c>
      <c r="Q150" s="102" t="n">
        <v>43.6</v>
      </c>
      <c r="R150" s="35" t="n">
        <v>0</v>
      </c>
      <c r="S150" s="34" t="n">
        <v>0</v>
      </c>
      <c r="T150" s="35" t="n">
        <v>0</v>
      </c>
      <c r="U150" s="29" t="s">
        <v>63</v>
      </c>
      <c r="V150" s="29" t="s">
        <v>70</v>
      </c>
      <c r="W150" s="26" t="s">
        <v>147</v>
      </c>
      <c r="X150" s="36" t="s">
        <v>245</v>
      </c>
      <c r="Y150" s="37"/>
    </row>
    <row r="151" s="38" customFormat="true" ht="11.25" hidden="false" customHeight="false" outlineLevel="0" collapsed="false">
      <c r="A151" s="26" t="s">
        <v>243</v>
      </c>
      <c r="B151" s="27" t="s">
        <v>31</v>
      </c>
      <c r="C151" s="28" t="s">
        <v>72</v>
      </c>
      <c r="D151" s="29" t="s">
        <v>88</v>
      </c>
      <c r="E151" s="30" t="s">
        <v>62</v>
      </c>
      <c r="F151" s="30" t="s">
        <v>62</v>
      </c>
      <c r="G151" s="31" t="s">
        <v>147</v>
      </c>
      <c r="H151" s="32" t="s">
        <v>174</v>
      </c>
      <c r="I151" s="32"/>
      <c r="J151" s="52" t="s">
        <v>10</v>
      </c>
      <c r="K151" s="88" t="n">
        <v>0</v>
      </c>
      <c r="L151" s="35" t="n">
        <v>0</v>
      </c>
      <c r="M151" s="88" t="n">
        <v>0</v>
      </c>
      <c r="N151" s="35" t="n">
        <v>0</v>
      </c>
      <c r="O151" s="88" t="n">
        <v>10</v>
      </c>
      <c r="P151" s="35" t="n">
        <v>0</v>
      </c>
      <c r="Q151" s="88" t="n">
        <v>0</v>
      </c>
      <c r="R151" s="35" t="n">
        <v>0</v>
      </c>
      <c r="S151" s="88" t="n">
        <v>0</v>
      </c>
      <c r="T151" s="35" t="n">
        <v>0</v>
      </c>
      <c r="U151" s="29" t="s">
        <v>63</v>
      </c>
      <c r="V151" s="29" t="s">
        <v>64</v>
      </c>
      <c r="W151" s="26" t="s">
        <v>147</v>
      </c>
      <c r="X151" s="36" t="s">
        <v>169</v>
      </c>
      <c r="Y151" s="37"/>
    </row>
    <row r="152" s="38" customFormat="true" ht="11.25" hidden="false" customHeight="false" outlineLevel="0" collapsed="false">
      <c r="A152" s="26" t="s">
        <v>246</v>
      </c>
      <c r="B152" s="27" t="s">
        <v>31</v>
      </c>
      <c r="C152" s="28" t="s">
        <v>72</v>
      </c>
      <c r="D152" s="29" t="s">
        <v>75</v>
      </c>
      <c r="E152" s="30" t="s">
        <v>62</v>
      </c>
      <c r="F152" s="29" t="s">
        <v>144</v>
      </c>
      <c r="G152" s="31" t="n">
        <v>0</v>
      </c>
      <c r="H152" s="32" t="s">
        <v>171</v>
      </c>
      <c r="I152" s="32"/>
      <c r="J152" s="36" t="s">
        <v>3</v>
      </c>
      <c r="K152" s="88" t="n">
        <v>0</v>
      </c>
      <c r="L152" s="35" t="n">
        <v>0</v>
      </c>
      <c r="M152" s="88" t="n">
        <v>0</v>
      </c>
      <c r="N152" s="35" t="n">
        <v>0</v>
      </c>
      <c r="O152" s="88" t="n">
        <v>0</v>
      </c>
      <c r="P152" s="35" t="n">
        <v>0</v>
      </c>
      <c r="Q152" s="88" t="n">
        <v>33.433</v>
      </c>
      <c r="R152" s="35" t="n">
        <v>0.228497868386364</v>
      </c>
      <c r="S152" s="88" t="n">
        <v>0</v>
      </c>
      <c r="T152" s="35" t="n">
        <v>0</v>
      </c>
      <c r="U152" s="29" t="s">
        <v>69</v>
      </c>
      <c r="V152" s="29" t="s">
        <v>70</v>
      </c>
      <c r="W152" s="26" t="s">
        <v>147</v>
      </c>
      <c r="X152" s="36" t="s">
        <v>172</v>
      </c>
      <c r="Y152" s="37"/>
    </row>
    <row r="153" s="38" customFormat="true" ht="11.25" hidden="false" customHeight="false" outlineLevel="0" collapsed="false">
      <c r="A153" s="26" t="s">
        <v>246</v>
      </c>
      <c r="B153" s="27" t="s">
        <v>31</v>
      </c>
      <c r="C153" s="28" t="s">
        <v>72</v>
      </c>
      <c r="D153" s="29" t="s">
        <v>88</v>
      </c>
      <c r="E153" s="30" t="s">
        <v>62</v>
      </c>
      <c r="F153" s="30" t="s">
        <v>62</v>
      </c>
      <c r="G153" s="31" t="s">
        <v>147</v>
      </c>
      <c r="H153" s="32" t="s">
        <v>174</v>
      </c>
      <c r="I153" s="32"/>
      <c r="J153" s="52" t="s">
        <v>10</v>
      </c>
      <c r="K153" s="88" t="n">
        <v>0</v>
      </c>
      <c r="L153" s="35" t="n">
        <v>0</v>
      </c>
      <c r="M153" s="88" t="n">
        <v>29.96</v>
      </c>
      <c r="N153" s="35" t="n">
        <v>0</v>
      </c>
      <c r="O153" s="88" t="n">
        <v>0</v>
      </c>
      <c r="P153" s="35" t="n">
        <v>0</v>
      </c>
      <c r="Q153" s="88" t="n">
        <v>0</v>
      </c>
      <c r="R153" s="35" t="n">
        <v>0</v>
      </c>
      <c r="S153" s="88" t="n">
        <v>0</v>
      </c>
      <c r="T153" s="35" t="n">
        <v>0</v>
      </c>
      <c r="U153" s="29" t="s">
        <v>63</v>
      </c>
      <c r="V153" s="29" t="s">
        <v>64</v>
      </c>
      <c r="W153" s="26" t="s">
        <v>147</v>
      </c>
      <c r="X153" s="91" t="s">
        <v>169</v>
      </c>
      <c r="Y153" s="37"/>
    </row>
    <row r="154" s="38" customFormat="true" ht="11.25" hidden="false" customHeight="false" outlineLevel="0" collapsed="false">
      <c r="A154" s="26" t="s">
        <v>246</v>
      </c>
      <c r="B154" s="27" t="s">
        <v>31</v>
      </c>
      <c r="C154" s="28" t="s">
        <v>72</v>
      </c>
      <c r="D154" s="29" t="s">
        <v>75</v>
      </c>
      <c r="E154" s="30" t="s">
        <v>62</v>
      </c>
      <c r="F154" s="29" t="s">
        <v>76</v>
      </c>
      <c r="G154" s="31" t="s">
        <v>147</v>
      </c>
      <c r="H154" s="32" t="s">
        <v>155</v>
      </c>
      <c r="I154" s="32"/>
      <c r="J154" s="57" t="s">
        <v>11</v>
      </c>
      <c r="K154" s="88" t="n">
        <v>0</v>
      </c>
      <c r="L154" s="35" t="n">
        <v>0</v>
      </c>
      <c r="M154" s="88" t="n">
        <v>0</v>
      </c>
      <c r="N154" s="35" t="n">
        <v>0</v>
      </c>
      <c r="O154" s="88" t="n">
        <v>0</v>
      </c>
      <c r="P154" s="35" t="n">
        <v>0</v>
      </c>
      <c r="Q154" s="62" t="n">
        <v>155.454749253491</v>
      </c>
      <c r="R154" s="35" t="n">
        <v>1.2649</v>
      </c>
      <c r="S154" s="62" t="n">
        <v>233.182123880236</v>
      </c>
      <c r="T154" s="35" t="n">
        <v>1.89735</v>
      </c>
      <c r="U154" s="29" t="s">
        <v>63</v>
      </c>
      <c r="V154" s="29" t="s">
        <v>70</v>
      </c>
      <c r="W154" s="26" t="s">
        <v>147</v>
      </c>
      <c r="X154" s="65" t="s">
        <v>209</v>
      </c>
      <c r="Y154" s="37"/>
    </row>
    <row r="155" s="38" customFormat="true" ht="11.25" hidden="false" customHeight="false" outlineLevel="0" collapsed="false">
      <c r="A155" s="26" t="s">
        <v>246</v>
      </c>
      <c r="B155" s="27" t="s">
        <v>31</v>
      </c>
      <c r="C155" s="28" t="s">
        <v>72</v>
      </c>
      <c r="D155" s="30" t="s">
        <v>119</v>
      </c>
      <c r="E155" s="30" t="s">
        <v>111</v>
      </c>
      <c r="F155" s="29"/>
      <c r="G155" s="31" t="s">
        <v>147</v>
      </c>
      <c r="H155" s="32" t="s">
        <v>163</v>
      </c>
      <c r="I155" s="32"/>
      <c r="J155" s="26" t="s">
        <v>119</v>
      </c>
      <c r="K155" s="88" t="n">
        <v>0</v>
      </c>
      <c r="L155" s="35" t="n">
        <v>0</v>
      </c>
      <c r="M155" s="88" t="n">
        <v>183.6032</v>
      </c>
      <c r="N155" s="35" t="n">
        <v>0</v>
      </c>
      <c r="O155" s="88" t="n">
        <v>0</v>
      </c>
      <c r="P155" s="35" t="n">
        <v>0</v>
      </c>
      <c r="Q155" s="88" t="n">
        <v>183.6032</v>
      </c>
      <c r="R155" s="35" t="n">
        <v>0</v>
      </c>
      <c r="S155" s="88" t="n">
        <v>0</v>
      </c>
      <c r="T155" s="35" t="n">
        <v>0</v>
      </c>
      <c r="U155" s="29" t="s">
        <v>63</v>
      </c>
      <c r="V155" s="29" t="s">
        <v>64</v>
      </c>
      <c r="W155" s="26" t="s">
        <v>147</v>
      </c>
      <c r="X155" s="36" t="s">
        <v>147</v>
      </c>
      <c r="Y155" s="37"/>
    </row>
    <row r="156" s="38" customFormat="true" ht="11.25" hidden="false" customHeight="false" outlineLevel="0" collapsed="false">
      <c r="A156" s="26" t="s">
        <v>247</v>
      </c>
      <c r="B156" s="27" t="s">
        <v>31</v>
      </c>
      <c r="C156" s="28" t="s">
        <v>72</v>
      </c>
      <c r="D156" s="29" t="s">
        <v>88</v>
      </c>
      <c r="E156" s="30" t="s">
        <v>62</v>
      </c>
      <c r="F156" s="30" t="s">
        <v>62</v>
      </c>
      <c r="G156" s="31" t="s">
        <v>147</v>
      </c>
      <c r="H156" s="32" t="s">
        <v>174</v>
      </c>
      <c r="I156" s="32"/>
      <c r="J156" s="52" t="s">
        <v>10</v>
      </c>
      <c r="K156" s="88" t="n">
        <v>0</v>
      </c>
      <c r="L156" s="35" t="n">
        <v>0</v>
      </c>
      <c r="M156" s="62" t="n">
        <v>10.8324775565641</v>
      </c>
      <c r="N156" s="35" t="n">
        <v>0</v>
      </c>
      <c r="O156" s="88" t="n">
        <v>0</v>
      </c>
      <c r="P156" s="35" t="n">
        <v>0</v>
      </c>
      <c r="Q156" s="88" t="n">
        <v>0</v>
      </c>
      <c r="R156" s="35" t="n">
        <v>0</v>
      </c>
      <c r="S156" s="88" t="n">
        <v>0</v>
      </c>
      <c r="T156" s="35" t="n">
        <v>0</v>
      </c>
      <c r="U156" s="29" t="s">
        <v>63</v>
      </c>
      <c r="V156" s="29" t="s">
        <v>64</v>
      </c>
      <c r="W156" s="26" t="s">
        <v>147</v>
      </c>
      <c r="X156" s="36" t="s">
        <v>169</v>
      </c>
      <c r="Y156" s="37"/>
    </row>
    <row r="157" s="38" customFormat="true" ht="11.25" hidden="false" customHeight="false" outlineLevel="0" collapsed="false">
      <c r="A157" s="26" t="s">
        <v>247</v>
      </c>
      <c r="B157" s="27" t="s">
        <v>31</v>
      </c>
      <c r="C157" s="28" t="s">
        <v>72</v>
      </c>
      <c r="D157" s="29" t="s">
        <v>75</v>
      </c>
      <c r="E157" s="30" t="s">
        <v>62</v>
      </c>
      <c r="F157" s="29" t="s">
        <v>76</v>
      </c>
      <c r="G157" s="31" t="s">
        <v>147</v>
      </c>
      <c r="H157" s="32" t="s">
        <v>155</v>
      </c>
      <c r="I157" s="32"/>
      <c r="J157" s="57" t="s">
        <v>11</v>
      </c>
      <c r="K157" s="88" t="n">
        <v>0</v>
      </c>
      <c r="L157" s="35" t="n">
        <v>0</v>
      </c>
      <c r="M157" s="88" t="n">
        <v>0</v>
      </c>
      <c r="N157" s="35" t="n">
        <v>0</v>
      </c>
      <c r="O157" s="88" t="n">
        <v>0</v>
      </c>
      <c r="P157" s="35" t="n">
        <v>0</v>
      </c>
      <c r="Q157" s="62" t="n">
        <v>151.047401379554</v>
      </c>
      <c r="R157" s="35" t="n">
        <v>0.80665</v>
      </c>
      <c r="S157" s="62" t="n">
        <v>226.571102069331</v>
      </c>
      <c r="T157" s="35" t="n">
        <v>1.209975</v>
      </c>
      <c r="U157" s="29" t="s">
        <v>63</v>
      </c>
      <c r="V157" s="29" t="s">
        <v>70</v>
      </c>
      <c r="W157" s="26" t="s">
        <v>147</v>
      </c>
      <c r="X157" s="65" t="s">
        <v>209</v>
      </c>
      <c r="Y157" s="37"/>
    </row>
    <row r="158" s="38" customFormat="true" ht="11.25" hidden="false" customHeight="false" outlineLevel="0" collapsed="false">
      <c r="A158" s="26" t="s">
        <v>248</v>
      </c>
      <c r="B158" s="15" t="s">
        <v>31</v>
      </c>
      <c r="C158" s="15" t="s">
        <v>72</v>
      </c>
      <c r="D158" s="15" t="s">
        <v>67</v>
      </c>
      <c r="E158" s="30" t="s">
        <v>62</v>
      </c>
      <c r="F158" s="30" t="s">
        <v>62</v>
      </c>
      <c r="G158" s="14"/>
      <c r="H158" s="14" t="s">
        <v>128</v>
      </c>
      <c r="I158" s="14"/>
      <c r="J158" s="36" t="s">
        <v>3</v>
      </c>
      <c r="K158" s="92" t="n">
        <v>11.641</v>
      </c>
      <c r="L158" s="18" t="n">
        <v>0.002</v>
      </c>
      <c r="M158" s="17"/>
      <c r="N158" s="18"/>
      <c r="O158" s="17"/>
      <c r="P158" s="18"/>
      <c r="Q158" s="17"/>
      <c r="R158" s="18"/>
      <c r="S158" s="17"/>
      <c r="T158" s="18"/>
      <c r="U158" s="15" t="s">
        <v>63</v>
      </c>
      <c r="V158" s="15" t="s">
        <v>70</v>
      </c>
      <c r="W158" s="14"/>
      <c r="X158" s="14"/>
      <c r="Y158" s="93"/>
    </row>
    <row r="159" s="38" customFormat="true" ht="11.25" hidden="false" customHeight="false" outlineLevel="0" collapsed="false">
      <c r="A159" s="26" t="s">
        <v>249</v>
      </c>
      <c r="B159" s="27" t="s">
        <v>31</v>
      </c>
      <c r="C159" s="41" t="s">
        <v>66</v>
      </c>
      <c r="D159" s="29" t="s">
        <v>75</v>
      </c>
      <c r="E159" s="30" t="s">
        <v>62</v>
      </c>
      <c r="F159" s="29" t="s">
        <v>76</v>
      </c>
      <c r="G159" s="31" t="n">
        <v>0</v>
      </c>
      <c r="H159" s="32" t="s">
        <v>171</v>
      </c>
      <c r="I159" s="32"/>
      <c r="J159" s="36" t="s">
        <v>3</v>
      </c>
      <c r="K159" s="88" t="n">
        <v>155.875</v>
      </c>
      <c r="L159" s="35" t="n">
        <v>1.77441816107246</v>
      </c>
      <c r="M159" s="88" t="n">
        <v>0</v>
      </c>
      <c r="N159" s="35" t="n">
        <v>0</v>
      </c>
      <c r="O159" s="88" t="n">
        <v>0</v>
      </c>
      <c r="P159" s="35" t="n">
        <v>0</v>
      </c>
      <c r="Q159" s="88" t="n">
        <v>94.6</v>
      </c>
      <c r="R159" s="35" t="n">
        <v>1.07688826327156</v>
      </c>
      <c r="S159" s="88" t="n">
        <v>0</v>
      </c>
      <c r="T159" s="35" t="n">
        <v>0</v>
      </c>
      <c r="U159" s="29" t="s">
        <v>69</v>
      </c>
      <c r="V159" s="29" t="s">
        <v>70</v>
      </c>
      <c r="W159" s="26" t="s">
        <v>176</v>
      </c>
      <c r="X159" s="36" t="s">
        <v>172</v>
      </c>
      <c r="Y159" s="37"/>
    </row>
    <row r="160" s="38" customFormat="true" ht="11.25" hidden="false" customHeight="false" outlineLevel="0" collapsed="false">
      <c r="A160" s="26" t="s">
        <v>249</v>
      </c>
      <c r="B160" s="27" t="s">
        <v>31</v>
      </c>
      <c r="C160" s="41" t="s">
        <v>66</v>
      </c>
      <c r="D160" s="29" t="s">
        <v>88</v>
      </c>
      <c r="E160" s="30" t="s">
        <v>62</v>
      </c>
      <c r="F160" s="30" t="s">
        <v>62</v>
      </c>
      <c r="G160" s="31" t="s">
        <v>147</v>
      </c>
      <c r="H160" s="32" t="s">
        <v>174</v>
      </c>
      <c r="I160" s="32"/>
      <c r="J160" s="52" t="s">
        <v>10</v>
      </c>
      <c r="K160" s="88" t="n">
        <v>0</v>
      </c>
      <c r="L160" s="35" t="n">
        <v>0</v>
      </c>
      <c r="M160" s="88" t="n">
        <v>64.2</v>
      </c>
      <c r="N160" s="35" t="n">
        <v>0</v>
      </c>
      <c r="O160" s="88" t="n">
        <v>0</v>
      </c>
      <c r="P160" s="35" t="n">
        <v>0</v>
      </c>
      <c r="Q160" s="88" t="n">
        <v>0</v>
      </c>
      <c r="R160" s="35" t="n">
        <v>0</v>
      </c>
      <c r="S160" s="88" t="n">
        <v>0</v>
      </c>
      <c r="T160" s="35" t="n">
        <v>0</v>
      </c>
      <c r="U160" s="29" t="s">
        <v>63</v>
      </c>
      <c r="V160" s="29" t="s">
        <v>64</v>
      </c>
      <c r="W160" s="26" t="s">
        <v>147</v>
      </c>
      <c r="X160" s="36" t="s">
        <v>169</v>
      </c>
      <c r="Y160" s="37"/>
    </row>
    <row r="161" s="38" customFormat="true" ht="11.25" hidden="false" customHeight="false" outlineLevel="0" collapsed="false">
      <c r="A161" s="26" t="s">
        <v>249</v>
      </c>
      <c r="B161" s="27" t="s">
        <v>31</v>
      </c>
      <c r="C161" s="41" t="s">
        <v>66</v>
      </c>
      <c r="D161" s="29" t="s">
        <v>75</v>
      </c>
      <c r="E161" s="30" t="s">
        <v>62</v>
      </c>
      <c r="F161" s="29" t="s">
        <v>76</v>
      </c>
      <c r="G161" s="31" t="s">
        <v>147</v>
      </c>
      <c r="H161" s="32" t="s">
        <v>155</v>
      </c>
      <c r="I161" s="32"/>
      <c r="J161" s="57" t="s">
        <v>11</v>
      </c>
      <c r="K161" s="88" t="n">
        <v>0</v>
      </c>
      <c r="L161" s="35" t="n">
        <v>0</v>
      </c>
      <c r="M161" s="88" t="n">
        <v>0</v>
      </c>
      <c r="N161" s="35" t="n">
        <v>0</v>
      </c>
      <c r="O161" s="88" t="n">
        <v>496.417745454545</v>
      </c>
      <c r="P161" s="35" t="n">
        <v>5.316</v>
      </c>
      <c r="Q161" s="88" t="n">
        <v>0</v>
      </c>
      <c r="R161" s="35" t="n">
        <v>0</v>
      </c>
      <c r="S161" s="88" t="n">
        <v>744.626618181818</v>
      </c>
      <c r="T161" s="35" t="n">
        <v>7.974</v>
      </c>
      <c r="U161" s="58" t="s">
        <v>63</v>
      </c>
      <c r="V161" s="29" t="s">
        <v>70</v>
      </c>
      <c r="W161" s="26" t="s">
        <v>176</v>
      </c>
      <c r="X161" s="36" t="s">
        <v>250</v>
      </c>
      <c r="Y161" s="37"/>
    </row>
    <row r="162" s="38" customFormat="true" ht="11.25" hidden="false" customHeight="false" outlineLevel="0" collapsed="false">
      <c r="A162" s="26" t="s">
        <v>249</v>
      </c>
      <c r="B162" s="27" t="s">
        <v>31</v>
      </c>
      <c r="C162" s="41" t="s">
        <v>66</v>
      </c>
      <c r="D162" s="30" t="s">
        <v>119</v>
      </c>
      <c r="E162" s="30" t="s">
        <v>111</v>
      </c>
      <c r="F162" s="29"/>
      <c r="G162" s="31" t="s">
        <v>147</v>
      </c>
      <c r="H162" s="32" t="s">
        <v>163</v>
      </c>
      <c r="I162" s="32"/>
      <c r="J162" s="26" t="s">
        <v>119</v>
      </c>
      <c r="K162" s="88" t="n">
        <v>90.95</v>
      </c>
      <c r="L162" s="35" t="n">
        <v>0</v>
      </c>
      <c r="M162" s="88" t="n">
        <v>0</v>
      </c>
      <c r="N162" s="35" t="n">
        <v>0</v>
      </c>
      <c r="O162" s="88" t="n">
        <v>90.95</v>
      </c>
      <c r="P162" s="35" t="n">
        <v>0</v>
      </c>
      <c r="Q162" s="88" t="n">
        <v>0</v>
      </c>
      <c r="R162" s="35" t="n">
        <v>0</v>
      </c>
      <c r="S162" s="88" t="n">
        <v>0</v>
      </c>
      <c r="T162" s="35" t="n">
        <v>0</v>
      </c>
      <c r="U162" s="29" t="s">
        <v>63</v>
      </c>
      <c r="V162" s="29" t="s">
        <v>64</v>
      </c>
      <c r="W162" s="26" t="s">
        <v>147</v>
      </c>
      <c r="X162" s="36" t="s">
        <v>251</v>
      </c>
      <c r="Y162" s="37"/>
    </row>
    <row r="163" s="38" customFormat="true" ht="11.25" hidden="false" customHeight="false" outlineLevel="0" collapsed="false">
      <c r="A163" s="26" t="s">
        <v>252</v>
      </c>
      <c r="B163" s="27" t="s">
        <v>31</v>
      </c>
      <c r="C163" s="41" t="s">
        <v>66</v>
      </c>
      <c r="D163" s="29" t="s">
        <v>75</v>
      </c>
      <c r="E163" s="30" t="s">
        <v>62</v>
      </c>
      <c r="F163" s="29" t="s">
        <v>144</v>
      </c>
      <c r="G163" s="31" t="s">
        <v>147</v>
      </c>
      <c r="H163" s="32" t="s">
        <v>253</v>
      </c>
      <c r="I163" s="32"/>
      <c r="J163" s="54" t="s">
        <v>3</v>
      </c>
      <c r="K163" s="88" t="n">
        <v>0</v>
      </c>
      <c r="L163" s="89" t="n">
        <v>0</v>
      </c>
      <c r="M163" s="62" t="n">
        <v>727.481</v>
      </c>
      <c r="N163" s="89" t="n">
        <v>6.84738177171693</v>
      </c>
      <c r="O163" s="88" t="n">
        <v>0</v>
      </c>
      <c r="P163" s="89" t="n">
        <v>0</v>
      </c>
      <c r="Q163" s="62" t="n">
        <v>119.057</v>
      </c>
      <c r="R163" s="89" t="n">
        <v>1.11096531704504</v>
      </c>
      <c r="S163" s="88" t="n">
        <v>0</v>
      </c>
      <c r="T163" s="89" t="n">
        <v>0</v>
      </c>
      <c r="U163" s="29" t="s">
        <v>63</v>
      </c>
      <c r="V163" s="29" t="s">
        <v>70</v>
      </c>
      <c r="W163" s="26" t="s">
        <v>147</v>
      </c>
      <c r="X163" s="37" t="s">
        <v>254</v>
      </c>
      <c r="Y163" s="37"/>
    </row>
    <row r="164" s="38" customFormat="true" ht="11.25" hidden="false" customHeight="false" outlineLevel="0" collapsed="false">
      <c r="A164" s="26" t="s">
        <v>252</v>
      </c>
      <c r="B164" s="27" t="s">
        <v>31</v>
      </c>
      <c r="C164" s="41" t="s">
        <v>66</v>
      </c>
      <c r="D164" s="30" t="s">
        <v>119</v>
      </c>
      <c r="E164" s="30" t="s">
        <v>111</v>
      </c>
      <c r="F164" s="29"/>
      <c r="G164" s="31" t="s">
        <v>147</v>
      </c>
      <c r="H164" s="32" t="s">
        <v>163</v>
      </c>
      <c r="I164" s="32"/>
      <c r="J164" s="26" t="s">
        <v>119</v>
      </c>
      <c r="K164" s="88" t="n">
        <v>206.53568</v>
      </c>
      <c r="L164" s="35" t="n">
        <v>0</v>
      </c>
      <c r="M164" s="88" t="n">
        <v>0</v>
      </c>
      <c r="N164" s="35" t="n">
        <v>0</v>
      </c>
      <c r="O164" s="88" t="n">
        <v>206.53568</v>
      </c>
      <c r="P164" s="35" t="n">
        <v>0</v>
      </c>
      <c r="Q164" s="88" t="n">
        <v>0</v>
      </c>
      <c r="R164" s="35" t="n">
        <v>0</v>
      </c>
      <c r="S164" s="88" t="n">
        <v>0</v>
      </c>
      <c r="T164" s="35" t="n">
        <v>0</v>
      </c>
      <c r="U164" s="29" t="s">
        <v>63</v>
      </c>
      <c r="V164" s="29" t="s">
        <v>64</v>
      </c>
      <c r="W164" s="26" t="s">
        <v>147</v>
      </c>
      <c r="X164" s="36" t="s">
        <v>147</v>
      </c>
      <c r="Y164" s="37"/>
    </row>
    <row r="165" s="38" customFormat="true" ht="11.25" hidden="false" customHeight="false" outlineLevel="0" collapsed="false">
      <c r="A165" s="47" t="s">
        <v>255</v>
      </c>
      <c r="B165" s="27" t="s">
        <v>31</v>
      </c>
      <c r="C165" s="41" t="s">
        <v>66</v>
      </c>
      <c r="D165" s="29" t="s">
        <v>75</v>
      </c>
      <c r="E165" s="30" t="s">
        <v>62</v>
      </c>
      <c r="F165" s="29" t="s">
        <v>115</v>
      </c>
      <c r="G165" s="31" t="s">
        <v>147</v>
      </c>
      <c r="H165" s="32" t="s">
        <v>183</v>
      </c>
      <c r="I165" s="32"/>
      <c r="J165" s="36" t="s">
        <v>3</v>
      </c>
      <c r="K165" s="88" t="n">
        <v>214</v>
      </c>
      <c r="L165" s="89" t="n">
        <v>3.91126451467164</v>
      </c>
      <c r="M165" s="88" t="n">
        <v>214</v>
      </c>
      <c r="N165" s="89" t="n">
        <v>3.91126451467164</v>
      </c>
      <c r="O165" s="88" t="n">
        <v>856</v>
      </c>
      <c r="P165" s="89" t="n">
        <v>15.6450580586866</v>
      </c>
      <c r="Q165" s="88" t="n">
        <v>53.5</v>
      </c>
      <c r="R165" s="89" t="n">
        <v>0.977816128667911</v>
      </c>
      <c r="S165" s="88" t="n">
        <v>0</v>
      </c>
      <c r="T165" s="89" t="n">
        <v>0</v>
      </c>
      <c r="U165" s="29" t="s">
        <v>69</v>
      </c>
      <c r="V165" s="29" t="s">
        <v>70</v>
      </c>
      <c r="W165" s="26" t="s">
        <v>147</v>
      </c>
      <c r="X165" s="36" t="s">
        <v>256</v>
      </c>
      <c r="Y165" s="37"/>
    </row>
    <row r="166" s="38" customFormat="true" ht="11.25" hidden="false" customHeight="false" outlineLevel="0" collapsed="false">
      <c r="A166" s="47" t="s">
        <v>255</v>
      </c>
      <c r="B166" s="27" t="s">
        <v>31</v>
      </c>
      <c r="C166" s="41" t="s">
        <v>66</v>
      </c>
      <c r="D166" s="30" t="s">
        <v>119</v>
      </c>
      <c r="E166" s="30" t="s">
        <v>111</v>
      </c>
      <c r="F166" s="29"/>
      <c r="G166" s="31" t="s">
        <v>147</v>
      </c>
      <c r="H166" s="32" t="s">
        <v>163</v>
      </c>
      <c r="I166" s="32"/>
      <c r="J166" s="26" t="s">
        <v>119</v>
      </c>
      <c r="K166" s="88" t="n">
        <v>0</v>
      </c>
      <c r="L166" s="35" t="n">
        <v>0</v>
      </c>
      <c r="M166" s="88" t="n">
        <v>390.99392</v>
      </c>
      <c r="N166" s="35" t="n">
        <v>0</v>
      </c>
      <c r="O166" s="88" t="n">
        <v>0</v>
      </c>
      <c r="P166" s="35" t="n">
        <v>0</v>
      </c>
      <c r="Q166" s="88" t="n">
        <v>390.99392</v>
      </c>
      <c r="R166" s="35" t="n">
        <v>0</v>
      </c>
      <c r="S166" s="88" t="n">
        <v>0</v>
      </c>
      <c r="T166" s="35" t="n">
        <v>0</v>
      </c>
      <c r="U166" s="29" t="s">
        <v>63</v>
      </c>
      <c r="V166" s="29" t="s">
        <v>64</v>
      </c>
      <c r="W166" s="26" t="s">
        <v>147</v>
      </c>
      <c r="X166" s="36" t="s">
        <v>147</v>
      </c>
      <c r="Y166" s="94"/>
    </row>
    <row r="167" s="38" customFormat="true" ht="11.25" hidden="false" customHeight="false" outlineLevel="0" collapsed="false">
      <c r="A167" s="26" t="s">
        <v>257</v>
      </c>
      <c r="B167" s="27" t="s">
        <v>32</v>
      </c>
      <c r="C167" s="41" t="s">
        <v>66</v>
      </c>
      <c r="D167" s="30" t="s">
        <v>67</v>
      </c>
      <c r="E167" s="30" t="s">
        <v>62</v>
      </c>
      <c r="F167" s="29" t="s">
        <v>76</v>
      </c>
      <c r="G167" s="87"/>
      <c r="H167" s="32" t="s">
        <v>258</v>
      </c>
      <c r="I167" s="32" t="s">
        <v>259</v>
      </c>
      <c r="J167" s="36" t="s">
        <v>3</v>
      </c>
      <c r="K167" s="78" t="n">
        <v>135.6</v>
      </c>
      <c r="L167" s="35" t="n">
        <v>1.47</v>
      </c>
      <c r="M167" s="78"/>
      <c r="N167" s="35"/>
      <c r="O167" s="78"/>
      <c r="P167" s="35"/>
      <c r="Q167" s="78" t="n">
        <v>46.132</v>
      </c>
      <c r="R167" s="35" t="n">
        <v>0.5</v>
      </c>
      <c r="S167" s="78"/>
      <c r="T167" s="35"/>
      <c r="U167" s="29" t="s">
        <v>69</v>
      </c>
      <c r="V167" s="29" t="s">
        <v>70</v>
      </c>
      <c r="W167" s="26"/>
      <c r="X167" s="36"/>
      <c r="Y167" s="37"/>
    </row>
    <row r="168" s="38" customFormat="true" ht="11.25" hidden="false" customHeight="false" outlineLevel="0" collapsed="false">
      <c r="A168" s="26" t="s">
        <v>257</v>
      </c>
      <c r="B168" s="27" t="s">
        <v>32</v>
      </c>
      <c r="C168" s="41" t="s">
        <v>66</v>
      </c>
      <c r="D168" s="29" t="s">
        <v>88</v>
      </c>
      <c r="E168" s="30" t="s">
        <v>62</v>
      </c>
      <c r="F168" s="30" t="s">
        <v>62</v>
      </c>
      <c r="G168" s="87"/>
      <c r="H168" s="32" t="s">
        <v>260</v>
      </c>
      <c r="I168" s="32" t="s">
        <v>261</v>
      </c>
      <c r="J168" s="52" t="s">
        <v>10</v>
      </c>
      <c r="K168" s="78"/>
      <c r="L168" s="35"/>
      <c r="M168" s="78" t="n">
        <v>67.8</v>
      </c>
      <c r="N168" s="35"/>
      <c r="O168" s="78"/>
      <c r="P168" s="35"/>
      <c r="Q168" s="78"/>
      <c r="R168" s="35"/>
      <c r="S168" s="78"/>
      <c r="T168" s="35"/>
      <c r="U168" s="29" t="s">
        <v>63</v>
      </c>
      <c r="V168" s="29" t="s">
        <v>64</v>
      </c>
      <c r="W168" s="26"/>
      <c r="X168" s="36"/>
      <c r="Y168" s="37"/>
    </row>
    <row r="169" s="38" customFormat="true" ht="11.25" hidden="false" customHeight="false" outlineLevel="0" collapsed="false">
      <c r="A169" s="26" t="s">
        <v>257</v>
      </c>
      <c r="B169" s="27" t="s">
        <v>32</v>
      </c>
      <c r="C169" s="41" t="s">
        <v>66</v>
      </c>
      <c r="D169" s="30" t="s">
        <v>67</v>
      </c>
      <c r="E169" s="30" t="s">
        <v>62</v>
      </c>
      <c r="F169" s="29" t="s">
        <v>76</v>
      </c>
      <c r="G169" s="87"/>
      <c r="H169" s="32" t="s">
        <v>262</v>
      </c>
      <c r="I169" s="32" t="s">
        <v>263</v>
      </c>
      <c r="J169" s="52" t="s">
        <v>11</v>
      </c>
      <c r="K169" s="78"/>
      <c r="L169" s="35"/>
      <c r="M169" s="78"/>
      <c r="N169" s="35"/>
      <c r="O169" s="78"/>
      <c r="P169" s="35"/>
      <c r="Q169" s="78"/>
      <c r="R169" s="35"/>
      <c r="S169" s="78" t="n">
        <v>550</v>
      </c>
      <c r="T169" s="35" t="n">
        <v>7.74</v>
      </c>
      <c r="U169" s="29" t="s">
        <v>63</v>
      </c>
      <c r="V169" s="29" t="s">
        <v>70</v>
      </c>
      <c r="W169" s="26"/>
      <c r="X169" s="36" t="s">
        <v>264</v>
      </c>
      <c r="Y169" s="37"/>
    </row>
    <row r="170" s="38" customFormat="true" ht="11.25" hidden="false" customHeight="false" outlineLevel="0" collapsed="false">
      <c r="A170" s="26" t="s">
        <v>257</v>
      </c>
      <c r="B170" s="27" t="s">
        <v>32</v>
      </c>
      <c r="C170" s="41" t="s">
        <v>66</v>
      </c>
      <c r="D170" s="30" t="s">
        <v>119</v>
      </c>
      <c r="E170" s="30" t="s">
        <v>111</v>
      </c>
      <c r="F170" s="29"/>
      <c r="G170" s="87"/>
      <c r="H170" s="32" t="s">
        <v>265</v>
      </c>
      <c r="I170" s="32" t="s">
        <v>266</v>
      </c>
      <c r="J170" s="26" t="s">
        <v>119</v>
      </c>
      <c r="K170" s="78" t="n">
        <v>192</v>
      </c>
      <c r="L170" s="35"/>
      <c r="M170" s="78"/>
      <c r="N170" s="35"/>
      <c r="O170" s="78" t="n">
        <v>192</v>
      </c>
      <c r="P170" s="35"/>
      <c r="Q170" s="78"/>
      <c r="R170" s="35"/>
      <c r="S170" s="78"/>
      <c r="T170" s="35"/>
      <c r="U170" s="29" t="s">
        <v>63</v>
      </c>
      <c r="V170" s="29" t="s">
        <v>64</v>
      </c>
      <c r="W170" s="26"/>
      <c r="X170" s="36"/>
      <c r="Y170" s="37"/>
    </row>
    <row r="171" s="38" customFormat="true" ht="11.25" hidden="false" customHeight="false" outlineLevel="0" collapsed="false">
      <c r="A171" s="26" t="s">
        <v>267</v>
      </c>
      <c r="B171" s="27" t="s">
        <v>32</v>
      </c>
      <c r="C171" s="28" t="s">
        <v>72</v>
      </c>
      <c r="D171" s="30" t="s">
        <v>67</v>
      </c>
      <c r="E171" s="30" t="s">
        <v>62</v>
      </c>
      <c r="F171" s="29" t="s">
        <v>76</v>
      </c>
      <c r="G171" s="87"/>
      <c r="H171" s="32" t="s">
        <v>258</v>
      </c>
      <c r="I171" s="32" t="s">
        <v>268</v>
      </c>
      <c r="J171" s="36" t="s">
        <v>3</v>
      </c>
      <c r="K171" s="78"/>
      <c r="L171" s="35"/>
      <c r="M171" s="78" t="n">
        <v>9.605</v>
      </c>
      <c r="N171" s="35" t="n">
        <v>0.06</v>
      </c>
      <c r="O171" s="78"/>
      <c r="P171" s="35"/>
      <c r="Q171" s="78" t="n">
        <v>9.605</v>
      </c>
      <c r="R171" s="35" t="n">
        <v>0.06</v>
      </c>
      <c r="S171" s="78"/>
      <c r="T171" s="35"/>
      <c r="U171" s="29" t="s">
        <v>69</v>
      </c>
      <c r="V171" s="29" t="s">
        <v>70</v>
      </c>
      <c r="W171" s="26"/>
      <c r="X171" s="36"/>
      <c r="Y171" s="37"/>
    </row>
    <row r="172" s="38" customFormat="true" ht="11.25" hidden="false" customHeight="false" outlineLevel="0" collapsed="false">
      <c r="A172" s="26" t="s">
        <v>267</v>
      </c>
      <c r="B172" s="27" t="s">
        <v>32</v>
      </c>
      <c r="C172" s="28" t="s">
        <v>72</v>
      </c>
      <c r="D172" s="30" t="s">
        <v>67</v>
      </c>
      <c r="E172" s="30" t="s">
        <v>62</v>
      </c>
      <c r="F172" s="29" t="s">
        <v>76</v>
      </c>
      <c r="G172" s="87"/>
      <c r="H172" s="32" t="s">
        <v>262</v>
      </c>
      <c r="I172" s="32" t="s">
        <v>269</v>
      </c>
      <c r="J172" s="57" t="s">
        <v>11</v>
      </c>
      <c r="K172" s="78"/>
      <c r="L172" s="35"/>
      <c r="M172" s="78"/>
      <c r="N172" s="35"/>
      <c r="O172" s="78"/>
      <c r="P172" s="35"/>
      <c r="Q172" s="78" t="n">
        <v>31.9516239242196</v>
      </c>
      <c r="R172" s="35" t="n">
        <v>0.211</v>
      </c>
      <c r="S172" s="78" t="n">
        <v>127.402044761129</v>
      </c>
      <c r="T172" s="35" t="n">
        <v>0.842</v>
      </c>
      <c r="U172" s="29" t="s">
        <v>63</v>
      </c>
      <c r="V172" s="29" t="s">
        <v>70</v>
      </c>
      <c r="W172" s="26"/>
      <c r="X172" s="36" t="s">
        <v>270</v>
      </c>
      <c r="Y172" s="37"/>
    </row>
    <row r="173" s="38" customFormat="true" ht="11.25" hidden="false" customHeight="false" outlineLevel="0" collapsed="false">
      <c r="A173" s="26" t="s">
        <v>267</v>
      </c>
      <c r="B173" s="27" t="s">
        <v>32</v>
      </c>
      <c r="C173" s="28" t="s">
        <v>72</v>
      </c>
      <c r="D173" s="30" t="s">
        <v>119</v>
      </c>
      <c r="E173" s="30" t="s">
        <v>111</v>
      </c>
      <c r="F173" s="29"/>
      <c r="G173" s="87"/>
      <c r="H173" s="32" t="s">
        <v>265</v>
      </c>
      <c r="I173" s="32" t="s">
        <v>271</v>
      </c>
      <c r="J173" s="26" t="s">
        <v>119</v>
      </c>
      <c r="K173" s="78"/>
      <c r="L173" s="35"/>
      <c r="M173" s="78" t="n">
        <v>139.776</v>
      </c>
      <c r="N173" s="35"/>
      <c r="O173" s="78"/>
      <c r="P173" s="35"/>
      <c r="Q173" s="78" t="n">
        <v>139.776</v>
      </c>
      <c r="R173" s="35"/>
      <c r="S173" s="78"/>
      <c r="T173" s="35"/>
      <c r="U173" s="29" t="s">
        <v>63</v>
      </c>
      <c r="V173" s="29" t="s">
        <v>64</v>
      </c>
      <c r="W173" s="26"/>
      <c r="X173" s="36"/>
      <c r="Y173" s="37"/>
    </row>
    <row r="174" s="38" customFormat="true" ht="11.25" hidden="false" customHeight="false" outlineLevel="0" collapsed="false">
      <c r="A174" s="47" t="s">
        <v>272</v>
      </c>
      <c r="B174" s="27" t="s">
        <v>32</v>
      </c>
      <c r="C174" s="41" t="s">
        <v>66</v>
      </c>
      <c r="D174" s="30" t="s">
        <v>119</v>
      </c>
      <c r="E174" s="30" t="s">
        <v>111</v>
      </c>
      <c r="F174" s="29"/>
      <c r="G174" s="87"/>
      <c r="H174" s="32" t="s">
        <v>265</v>
      </c>
      <c r="I174" s="32" t="s">
        <v>273</v>
      </c>
      <c r="J174" s="26" t="s">
        <v>119</v>
      </c>
      <c r="K174" s="78" t="n">
        <v>329.472</v>
      </c>
      <c r="L174" s="35"/>
      <c r="M174" s="78"/>
      <c r="N174" s="35"/>
      <c r="O174" s="78" t="n">
        <v>329.472</v>
      </c>
      <c r="P174" s="35"/>
      <c r="Q174" s="78"/>
      <c r="R174" s="35"/>
      <c r="S174" s="78"/>
      <c r="T174" s="35"/>
      <c r="U174" s="29" t="s">
        <v>63</v>
      </c>
      <c r="V174" s="29" t="s">
        <v>64</v>
      </c>
      <c r="W174" s="26"/>
      <c r="X174" s="36" t="s">
        <v>274</v>
      </c>
      <c r="Y174" s="37"/>
    </row>
    <row r="175" s="38" customFormat="true" ht="11.25" hidden="false" customHeight="false" outlineLevel="0" collapsed="false">
      <c r="A175" s="26" t="s">
        <v>161</v>
      </c>
      <c r="B175" s="27" t="s">
        <v>32</v>
      </c>
      <c r="C175" s="28" t="s">
        <v>72</v>
      </c>
      <c r="D175" s="30" t="s">
        <v>119</v>
      </c>
      <c r="E175" s="30" t="s">
        <v>111</v>
      </c>
      <c r="F175" s="29"/>
      <c r="G175" s="87"/>
      <c r="H175" s="32" t="s">
        <v>265</v>
      </c>
      <c r="I175" s="32" t="s">
        <v>275</v>
      </c>
      <c r="J175" s="26" t="s">
        <v>119</v>
      </c>
      <c r="K175" s="78" t="n">
        <v>172.032</v>
      </c>
      <c r="L175" s="35"/>
      <c r="M175" s="78"/>
      <c r="N175" s="35"/>
      <c r="O175" s="78" t="n">
        <v>172.032</v>
      </c>
      <c r="P175" s="35"/>
      <c r="Q175" s="78"/>
      <c r="R175" s="35"/>
      <c r="S175" s="78"/>
      <c r="T175" s="35"/>
      <c r="U175" s="29" t="s">
        <v>63</v>
      </c>
      <c r="V175" s="29" t="s">
        <v>64</v>
      </c>
      <c r="W175" s="26"/>
      <c r="X175" s="36"/>
      <c r="Y175" s="37"/>
    </row>
    <row r="176" s="38" customFormat="true" ht="11.25" hidden="false" customHeight="false" outlineLevel="0" collapsed="false">
      <c r="A176" s="26" t="s">
        <v>276</v>
      </c>
      <c r="B176" s="27" t="s">
        <v>32</v>
      </c>
      <c r="C176" s="28" t="s">
        <v>72</v>
      </c>
      <c r="D176" s="30" t="s">
        <v>67</v>
      </c>
      <c r="E176" s="30" t="s">
        <v>62</v>
      </c>
      <c r="F176" s="29" t="s">
        <v>62</v>
      </c>
      <c r="G176" s="87"/>
      <c r="H176" s="32" t="s">
        <v>128</v>
      </c>
      <c r="I176" s="32"/>
      <c r="J176" s="26" t="s">
        <v>3</v>
      </c>
      <c r="K176" s="78" t="n">
        <v>6.61</v>
      </c>
      <c r="L176" s="35" t="n">
        <v>0.003</v>
      </c>
      <c r="M176" s="78"/>
      <c r="N176" s="35"/>
      <c r="O176" s="78"/>
      <c r="P176" s="35"/>
      <c r="Q176" s="78"/>
      <c r="R176" s="35"/>
      <c r="S176" s="78"/>
      <c r="T176" s="35"/>
      <c r="U176" s="29" t="s">
        <v>69</v>
      </c>
      <c r="V176" s="29" t="s">
        <v>70</v>
      </c>
      <c r="W176" s="26"/>
      <c r="X176" s="36"/>
      <c r="Y176" s="37"/>
    </row>
    <row r="177" s="38" customFormat="true" ht="11.25" hidden="false" customHeight="false" outlineLevel="0" collapsed="false">
      <c r="A177" s="26" t="s">
        <v>276</v>
      </c>
      <c r="B177" s="27" t="s">
        <v>32</v>
      </c>
      <c r="C177" s="28" t="s">
        <v>72</v>
      </c>
      <c r="D177" s="30" t="s">
        <v>67</v>
      </c>
      <c r="E177" s="30" t="s">
        <v>62</v>
      </c>
      <c r="F177" s="29" t="s">
        <v>76</v>
      </c>
      <c r="G177" s="87"/>
      <c r="H177" s="32" t="s">
        <v>277</v>
      </c>
      <c r="I177" s="32" t="s">
        <v>278</v>
      </c>
      <c r="J177" s="57" t="s">
        <v>11</v>
      </c>
      <c r="K177" s="78" t="n">
        <v>45.3323927658834</v>
      </c>
      <c r="L177" s="35" t="n">
        <v>0.075</v>
      </c>
      <c r="M177" s="78"/>
      <c r="N177" s="35"/>
      <c r="O177" s="78" t="n">
        <v>45.3323927658834</v>
      </c>
      <c r="P177" s="35" t="n">
        <v>0.075</v>
      </c>
      <c r="Q177" s="78"/>
      <c r="R177" s="35"/>
      <c r="S177" s="78" t="n">
        <v>60.4429318027765</v>
      </c>
      <c r="T177" s="35" t="n">
        <v>0.075</v>
      </c>
      <c r="U177" s="29" t="s">
        <v>63</v>
      </c>
      <c r="V177" s="29" t="s">
        <v>70</v>
      </c>
      <c r="W177" s="26"/>
      <c r="X177" s="36" t="s">
        <v>279</v>
      </c>
      <c r="Y177" s="37"/>
    </row>
    <row r="178" s="38" customFormat="true" ht="11.25" hidden="false" customHeight="false" outlineLevel="0" collapsed="false">
      <c r="A178" s="26" t="s">
        <v>276</v>
      </c>
      <c r="B178" s="27" t="s">
        <v>32</v>
      </c>
      <c r="C178" s="28" t="s">
        <v>72</v>
      </c>
      <c r="D178" s="30" t="s">
        <v>119</v>
      </c>
      <c r="E178" s="30" t="s">
        <v>111</v>
      </c>
      <c r="F178" s="29"/>
      <c r="G178" s="87"/>
      <c r="H178" s="32" t="s">
        <v>265</v>
      </c>
      <c r="I178" s="32" t="s">
        <v>280</v>
      </c>
      <c r="J178" s="26" t="s">
        <v>119</v>
      </c>
      <c r="K178" s="78" t="n">
        <v>85</v>
      </c>
      <c r="L178" s="35"/>
      <c r="M178" s="78"/>
      <c r="N178" s="35"/>
      <c r="O178" s="78" t="n">
        <v>85</v>
      </c>
      <c r="P178" s="35"/>
      <c r="Q178" s="78"/>
      <c r="R178" s="35"/>
      <c r="S178" s="78"/>
      <c r="T178" s="35"/>
      <c r="U178" s="29" t="s">
        <v>63</v>
      </c>
      <c r="V178" s="29" t="s">
        <v>64</v>
      </c>
      <c r="W178" s="26"/>
      <c r="X178" s="36"/>
      <c r="Y178" s="37"/>
    </row>
    <row r="179" s="38" customFormat="true" ht="11.25" hidden="false" customHeight="false" outlineLevel="0" collapsed="false">
      <c r="A179" s="26" t="s">
        <v>164</v>
      </c>
      <c r="B179" s="27" t="s">
        <v>32</v>
      </c>
      <c r="C179" s="28" t="s">
        <v>72</v>
      </c>
      <c r="D179" s="30" t="s">
        <v>67</v>
      </c>
      <c r="E179" s="30" t="s">
        <v>62</v>
      </c>
      <c r="F179" s="29" t="s">
        <v>76</v>
      </c>
      <c r="G179" s="87"/>
      <c r="H179" s="32" t="s">
        <v>262</v>
      </c>
      <c r="I179" s="32" t="s">
        <v>281</v>
      </c>
      <c r="J179" s="54" t="s">
        <v>3</v>
      </c>
      <c r="K179" s="78"/>
      <c r="L179" s="35"/>
      <c r="M179" s="78" t="n">
        <v>58.082</v>
      </c>
      <c r="N179" s="35" t="n">
        <v>0.59</v>
      </c>
      <c r="O179" s="78"/>
      <c r="P179" s="35"/>
      <c r="Q179" s="78"/>
      <c r="R179" s="35"/>
      <c r="S179" s="78"/>
      <c r="T179" s="35"/>
      <c r="U179" s="29" t="s">
        <v>63</v>
      </c>
      <c r="V179" s="29" t="s">
        <v>70</v>
      </c>
      <c r="W179" s="26"/>
      <c r="X179" s="36" t="s">
        <v>282</v>
      </c>
      <c r="Y179" s="37"/>
    </row>
    <row r="180" s="38" customFormat="true" ht="11.25" hidden="false" customHeight="false" outlineLevel="0" collapsed="false">
      <c r="A180" s="26" t="s">
        <v>164</v>
      </c>
      <c r="B180" s="27" t="s">
        <v>32</v>
      </c>
      <c r="C180" s="28" t="s">
        <v>72</v>
      </c>
      <c r="D180" s="30" t="s">
        <v>67</v>
      </c>
      <c r="E180" s="30" t="s">
        <v>62</v>
      </c>
      <c r="F180" s="29" t="s">
        <v>76</v>
      </c>
      <c r="G180" s="87"/>
      <c r="H180" s="32" t="s">
        <v>283</v>
      </c>
      <c r="I180" s="32" t="s">
        <v>284</v>
      </c>
      <c r="J180" s="57" t="s">
        <v>13</v>
      </c>
      <c r="K180" s="78"/>
      <c r="L180" s="35"/>
      <c r="M180" s="78"/>
      <c r="N180" s="35"/>
      <c r="O180" s="78"/>
      <c r="P180" s="35"/>
      <c r="Q180" s="78" t="n">
        <v>52.884</v>
      </c>
      <c r="R180" s="35" t="n">
        <v>0.364</v>
      </c>
      <c r="S180" s="78" t="n">
        <v>211.536</v>
      </c>
      <c r="T180" s="35" t="n">
        <v>1.456</v>
      </c>
      <c r="U180" s="29" t="s">
        <v>63</v>
      </c>
      <c r="V180" s="29" t="s">
        <v>70</v>
      </c>
      <c r="W180" s="26"/>
      <c r="X180" s="36" t="s">
        <v>285</v>
      </c>
      <c r="Y180" s="37"/>
    </row>
    <row r="181" s="38" customFormat="true" ht="11.25" hidden="false" customHeight="false" outlineLevel="0" collapsed="false">
      <c r="A181" s="26" t="s">
        <v>286</v>
      </c>
      <c r="B181" s="27" t="s">
        <v>32</v>
      </c>
      <c r="C181" s="28" t="s">
        <v>72</v>
      </c>
      <c r="D181" s="30" t="s">
        <v>67</v>
      </c>
      <c r="E181" s="30" t="s">
        <v>62</v>
      </c>
      <c r="F181" s="29" t="s">
        <v>76</v>
      </c>
      <c r="G181" s="87"/>
      <c r="H181" s="32" t="s">
        <v>258</v>
      </c>
      <c r="I181" s="32" t="s">
        <v>287</v>
      </c>
      <c r="J181" s="36" t="s">
        <v>3</v>
      </c>
      <c r="K181" s="78" t="n">
        <v>65.738</v>
      </c>
      <c r="L181" s="67" t="n">
        <v>0.32</v>
      </c>
      <c r="M181" s="78"/>
      <c r="N181" s="35"/>
      <c r="O181" s="78"/>
      <c r="P181" s="35"/>
      <c r="Q181" s="78" t="n">
        <v>35.001</v>
      </c>
      <c r="R181" s="35" t="n">
        <v>0.17</v>
      </c>
      <c r="S181" s="78"/>
      <c r="T181" s="35"/>
      <c r="U181" s="29" t="s">
        <v>69</v>
      </c>
      <c r="V181" s="29" t="s">
        <v>70</v>
      </c>
      <c r="W181" s="26"/>
      <c r="X181" s="36" t="s">
        <v>288</v>
      </c>
      <c r="Y181" s="37"/>
    </row>
    <row r="182" s="38" customFormat="true" ht="11.25" hidden="false" customHeight="false" outlineLevel="0" collapsed="false">
      <c r="A182" s="26" t="s">
        <v>286</v>
      </c>
      <c r="B182" s="27" t="s">
        <v>32</v>
      </c>
      <c r="C182" s="28" t="s">
        <v>72</v>
      </c>
      <c r="D182" s="29" t="s">
        <v>88</v>
      </c>
      <c r="E182" s="30" t="s">
        <v>62</v>
      </c>
      <c r="F182" s="29" t="s">
        <v>76</v>
      </c>
      <c r="G182" s="87"/>
      <c r="H182" s="32" t="s">
        <v>260</v>
      </c>
      <c r="I182" s="32" t="s">
        <v>289</v>
      </c>
      <c r="J182" s="52" t="s">
        <v>10</v>
      </c>
      <c r="K182" s="78"/>
      <c r="L182" s="35"/>
      <c r="M182" s="78" t="n">
        <v>22.6</v>
      </c>
      <c r="N182" s="35"/>
      <c r="O182" s="78"/>
      <c r="P182" s="35"/>
      <c r="Q182" s="78"/>
      <c r="R182" s="35"/>
      <c r="S182" s="78"/>
      <c r="T182" s="35"/>
      <c r="U182" s="29" t="s">
        <v>63</v>
      </c>
      <c r="V182" s="29" t="s">
        <v>64</v>
      </c>
      <c r="W182" s="26"/>
      <c r="X182" s="36"/>
      <c r="Y182" s="37"/>
    </row>
    <row r="183" s="38" customFormat="true" ht="11.25" hidden="false" customHeight="false" outlineLevel="0" collapsed="false">
      <c r="A183" s="26" t="s">
        <v>286</v>
      </c>
      <c r="B183" s="27" t="s">
        <v>32</v>
      </c>
      <c r="C183" s="28" t="s">
        <v>72</v>
      </c>
      <c r="D183" s="30" t="s">
        <v>67</v>
      </c>
      <c r="E183" s="30" t="s">
        <v>62</v>
      </c>
      <c r="F183" s="29" t="s">
        <v>76</v>
      </c>
      <c r="G183" s="87"/>
      <c r="H183" s="32" t="s">
        <v>262</v>
      </c>
      <c r="I183" s="32" t="s">
        <v>290</v>
      </c>
      <c r="J183" s="57" t="s">
        <v>11</v>
      </c>
      <c r="K183" s="78"/>
      <c r="L183" s="35"/>
      <c r="M183" s="78"/>
      <c r="N183" s="35"/>
      <c r="O183" s="78"/>
      <c r="P183" s="35"/>
      <c r="Q183" s="78" t="n">
        <v>52.432</v>
      </c>
      <c r="R183" s="35" t="n">
        <v>0.2445</v>
      </c>
      <c r="S183" s="78" t="n">
        <v>78.648</v>
      </c>
      <c r="T183" s="35"/>
      <c r="U183" s="29" t="s">
        <v>63</v>
      </c>
      <c r="V183" s="29" t="s">
        <v>70</v>
      </c>
      <c r="W183" s="26"/>
      <c r="X183" s="36" t="s">
        <v>291</v>
      </c>
      <c r="Y183" s="37"/>
    </row>
    <row r="184" s="38" customFormat="true" ht="11.25" hidden="false" customHeight="false" outlineLevel="0" collapsed="false">
      <c r="A184" s="26" t="s">
        <v>286</v>
      </c>
      <c r="B184" s="27" t="s">
        <v>32</v>
      </c>
      <c r="C184" s="28" t="s">
        <v>72</v>
      </c>
      <c r="D184" s="30" t="s">
        <v>119</v>
      </c>
      <c r="E184" s="30" t="s">
        <v>111</v>
      </c>
      <c r="F184" s="29"/>
      <c r="G184" s="87"/>
      <c r="H184" s="32" t="s">
        <v>265</v>
      </c>
      <c r="I184" s="32" t="s">
        <v>292</v>
      </c>
      <c r="J184" s="26" t="s">
        <v>119</v>
      </c>
      <c r="K184" s="78"/>
      <c r="L184" s="35"/>
      <c r="M184" s="78" t="n">
        <v>85</v>
      </c>
      <c r="N184" s="35"/>
      <c r="O184" s="78"/>
      <c r="P184" s="35"/>
      <c r="Q184" s="78" t="n">
        <v>85</v>
      </c>
      <c r="R184" s="35"/>
      <c r="S184" s="78"/>
      <c r="T184" s="35"/>
      <c r="U184" s="29" t="s">
        <v>63</v>
      </c>
      <c r="V184" s="29" t="s">
        <v>64</v>
      </c>
      <c r="W184" s="26"/>
      <c r="X184" s="36"/>
      <c r="Y184" s="37"/>
    </row>
    <row r="185" s="38" customFormat="true" ht="11.25" hidden="false" customHeight="false" outlineLevel="0" collapsed="false">
      <c r="A185" s="26" t="s">
        <v>293</v>
      </c>
      <c r="B185" s="27" t="s">
        <v>32</v>
      </c>
      <c r="C185" s="41" t="s">
        <v>66</v>
      </c>
      <c r="D185" s="30" t="s">
        <v>67</v>
      </c>
      <c r="E185" s="30" t="s">
        <v>62</v>
      </c>
      <c r="F185" s="29" t="s">
        <v>76</v>
      </c>
      <c r="G185" s="87"/>
      <c r="H185" s="32" t="s">
        <v>258</v>
      </c>
      <c r="I185" s="32" t="s">
        <v>294</v>
      </c>
      <c r="J185" s="36" t="s">
        <v>3</v>
      </c>
      <c r="K185" s="78" t="n">
        <v>141.25</v>
      </c>
      <c r="L185" s="35" t="n">
        <v>1.03</v>
      </c>
      <c r="M185" s="78" t="n">
        <v>62.15</v>
      </c>
      <c r="N185" s="35" t="n">
        <v>0.45</v>
      </c>
      <c r="O185" s="78"/>
      <c r="P185" s="35"/>
      <c r="Q185" s="78" t="n">
        <v>28.25</v>
      </c>
      <c r="R185" s="35" t="n">
        <v>0.21</v>
      </c>
      <c r="S185" s="78"/>
      <c r="T185" s="35"/>
      <c r="U185" s="29" t="s">
        <v>69</v>
      </c>
      <c r="V185" s="29" t="s">
        <v>70</v>
      </c>
      <c r="W185" s="26"/>
      <c r="X185" s="36" t="s">
        <v>295</v>
      </c>
      <c r="Y185" s="37"/>
    </row>
    <row r="186" s="38" customFormat="true" ht="11.25" hidden="false" customHeight="false" outlineLevel="0" collapsed="false">
      <c r="A186" s="26" t="s">
        <v>293</v>
      </c>
      <c r="B186" s="27" t="s">
        <v>32</v>
      </c>
      <c r="C186" s="41" t="s">
        <v>66</v>
      </c>
      <c r="D186" s="29" t="s">
        <v>88</v>
      </c>
      <c r="E186" s="30" t="s">
        <v>62</v>
      </c>
      <c r="F186" s="30" t="s">
        <v>62</v>
      </c>
      <c r="G186" s="87"/>
      <c r="H186" s="32" t="s">
        <v>260</v>
      </c>
      <c r="I186" s="32" t="s">
        <v>296</v>
      </c>
      <c r="J186" s="52" t="s">
        <v>10</v>
      </c>
      <c r="K186" s="78"/>
      <c r="L186" s="35"/>
      <c r="M186" s="78" t="n">
        <v>45.2</v>
      </c>
      <c r="N186" s="35"/>
      <c r="O186" s="78"/>
      <c r="P186" s="35"/>
      <c r="Q186" s="78"/>
      <c r="R186" s="35"/>
      <c r="S186" s="78"/>
      <c r="T186" s="35"/>
      <c r="U186" s="29" t="s">
        <v>63</v>
      </c>
      <c r="V186" s="29" t="s">
        <v>64</v>
      </c>
      <c r="W186" s="26"/>
      <c r="X186" s="36"/>
      <c r="Y186" s="37"/>
    </row>
    <row r="187" s="38" customFormat="true" ht="11.25" hidden="false" customHeight="false" outlineLevel="0" collapsed="false">
      <c r="A187" s="26" t="s">
        <v>293</v>
      </c>
      <c r="B187" s="27" t="s">
        <v>32</v>
      </c>
      <c r="C187" s="41" t="s">
        <v>66</v>
      </c>
      <c r="D187" s="30" t="s">
        <v>67</v>
      </c>
      <c r="E187" s="30" t="s">
        <v>62</v>
      </c>
      <c r="F187" s="29" t="s">
        <v>76</v>
      </c>
      <c r="G187" s="87"/>
      <c r="H187" s="32" t="s">
        <v>262</v>
      </c>
      <c r="I187" s="32" t="s">
        <v>297</v>
      </c>
      <c r="J187" s="57" t="s">
        <v>11</v>
      </c>
      <c r="K187" s="78"/>
      <c r="L187" s="35"/>
      <c r="M187" s="78"/>
      <c r="N187" s="35"/>
      <c r="O187" s="78"/>
      <c r="P187" s="35"/>
      <c r="Q187" s="78" t="n">
        <v>197.236</v>
      </c>
      <c r="R187" s="35" t="n">
        <v>2</v>
      </c>
      <c r="S187" s="78" t="n">
        <v>295.855</v>
      </c>
      <c r="T187" s="35" t="n">
        <v>3</v>
      </c>
      <c r="U187" s="29" t="s">
        <v>63</v>
      </c>
      <c r="V187" s="29" t="s">
        <v>70</v>
      </c>
      <c r="W187" s="26"/>
      <c r="X187" s="36" t="s">
        <v>291</v>
      </c>
      <c r="Y187" s="37"/>
    </row>
    <row r="188" s="38" customFormat="true" ht="11.25" hidden="false" customHeight="false" outlineLevel="0" collapsed="false">
      <c r="A188" s="26" t="s">
        <v>293</v>
      </c>
      <c r="B188" s="27" t="s">
        <v>32</v>
      </c>
      <c r="C188" s="41" t="s">
        <v>66</v>
      </c>
      <c r="D188" s="30" t="s">
        <v>119</v>
      </c>
      <c r="E188" s="30" t="s">
        <v>111</v>
      </c>
      <c r="F188" s="29"/>
      <c r="G188" s="87"/>
      <c r="H188" s="32" t="s">
        <v>265</v>
      </c>
      <c r="I188" s="32" t="s">
        <v>298</v>
      </c>
      <c r="J188" s="26" t="s">
        <v>119</v>
      </c>
      <c r="K188" s="78"/>
      <c r="L188" s="35"/>
      <c r="M188" s="78" t="n">
        <v>85</v>
      </c>
      <c r="N188" s="35"/>
      <c r="O188" s="78"/>
      <c r="P188" s="35"/>
      <c r="Q188" s="78" t="n">
        <v>85</v>
      </c>
      <c r="R188" s="35"/>
      <c r="S188" s="78"/>
      <c r="T188" s="35"/>
      <c r="U188" s="29" t="s">
        <v>63</v>
      </c>
      <c r="V188" s="29" t="s">
        <v>64</v>
      </c>
      <c r="W188" s="26"/>
      <c r="X188" s="36"/>
      <c r="Y188" s="37"/>
    </row>
    <row r="189" s="38" customFormat="true" ht="11.25" hidden="false" customHeight="false" outlineLevel="0" collapsed="false">
      <c r="A189" s="26" t="s">
        <v>166</v>
      </c>
      <c r="B189" s="27" t="s">
        <v>32</v>
      </c>
      <c r="C189" s="41" t="s">
        <v>66</v>
      </c>
      <c r="D189" s="30" t="s">
        <v>67</v>
      </c>
      <c r="E189" s="30" t="s">
        <v>62</v>
      </c>
      <c r="F189" s="29" t="s">
        <v>76</v>
      </c>
      <c r="G189" s="87"/>
      <c r="H189" s="32" t="s">
        <v>258</v>
      </c>
      <c r="I189" s="32" t="s">
        <v>299</v>
      </c>
      <c r="J189" s="36" t="s">
        <v>3</v>
      </c>
      <c r="K189" s="78" t="n">
        <v>20.34</v>
      </c>
      <c r="L189" s="35" t="n">
        <v>0.19</v>
      </c>
      <c r="M189" s="78" t="n">
        <v>19.21</v>
      </c>
      <c r="N189" s="35" t="n">
        <v>0.18</v>
      </c>
      <c r="O189" s="78"/>
      <c r="P189" s="35"/>
      <c r="Q189" s="78"/>
      <c r="R189" s="35"/>
      <c r="S189" s="78"/>
      <c r="T189" s="35"/>
      <c r="U189" s="29" t="s">
        <v>69</v>
      </c>
      <c r="V189" s="29" t="s">
        <v>70</v>
      </c>
      <c r="W189" s="26"/>
      <c r="X189" s="36"/>
      <c r="Y189" s="37"/>
    </row>
    <row r="190" s="38" customFormat="true" ht="11.25" hidden="false" customHeight="false" outlineLevel="0" collapsed="false">
      <c r="A190" s="26" t="s">
        <v>166</v>
      </c>
      <c r="B190" s="27" t="s">
        <v>32</v>
      </c>
      <c r="C190" s="41" t="s">
        <v>66</v>
      </c>
      <c r="D190" s="30" t="s">
        <v>67</v>
      </c>
      <c r="E190" s="30" t="s">
        <v>62</v>
      </c>
      <c r="F190" s="29" t="s">
        <v>76</v>
      </c>
      <c r="G190" s="87"/>
      <c r="H190" s="32" t="s">
        <v>262</v>
      </c>
      <c r="I190" s="32" t="s">
        <v>300</v>
      </c>
      <c r="J190" s="57" t="s">
        <v>11</v>
      </c>
      <c r="K190" s="78"/>
      <c r="L190" s="35"/>
      <c r="M190" s="78" t="n">
        <v>350</v>
      </c>
      <c r="N190" s="35" t="n">
        <v>4.01</v>
      </c>
      <c r="O190" s="78"/>
      <c r="P190" s="35"/>
      <c r="Q190" s="78"/>
      <c r="R190" s="35"/>
      <c r="S190" s="78" t="n">
        <v>350</v>
      </c>
      <c r="T190" s="35" t="n">
        <v>4.01</v>
      </c>
      <c r="U190" s="29" t="s">
        <v>63</v>
      </c>
      <c r="V190" s="29" t="s">
        <v>70</v>
      </c>
      <c r="W190" s="26"/>
      <c r="X190" s="36" t="s">
        <v>291</v>
      </c>
      <c r="Y190" s="37"/>
    </row>
    <row r="191" s="38" customFormat="true" ht="11.25" hidden="false" customHeight="false" outlineLevel="0" collapsed="false">
      <c r="A191" s="26" t="s">
        <v>170</v>
      </c>
      <c r="B191" s="27" t="s">
        <v>32</v>
      </c>
      <c r="C191" s="28" t="s">
        <v>72</v>
      </c>
      <c r="D191" s="30" t="s">
        <v>67</v>
      </c>
      <c r="E191" s="30" t="s">
        <v>62</v>
      </c>
      <c r="F191" s="29" t="s">
        <v>76</v>
      </c>
      <c r="G191" s="87"/>
      <c r="H191" s="32" t="s">
        <v>258</v>
      </c>
      <c r="I191" s="32" t="s">
        <v>301</v>
      </c>
      <c r="J191" s="36" t="s">
        <v>3</v>
      </c>
      <c r="K191" s="78" t="n">
        <v>54.24</v>
      </c>
      <c r="L191" s="67" t="n">
        <v>0.22</v>
      </c>
      <c r="M191" s="78" t="n">
        <v>47.46</v>
      </c>
      <c r="N191" s="35" t="n">
        <v>0.19</v>
      </c>
      <c r="O191" s="78"/>
      <c r="P191" s="35"/>
      <c r="Q191" s="78" t="n">
        <v>31.64</v>
      </c>
      <c r="R191" s="35" t="n">
        <v>0.13</v>
      </c>
      <c r="S191" s="78"/>
      <c r="T191" s="35"/>
      <c r="U191" s="29" t="s">
        <v>69</v>
      </c>
      <c r="V191" s="29" t="s">
        <v>70</v>
      </c>
      <c r="W191" s="26"/>
      <c r="X191" s="36" t="s">
        <v>288</v>
      </c>
      <c r="Y191" s="37"/>
    </row>
    <row r="192" s="38" customFormat="true" ht="11.25" hidden="false" customHeight="false" outlineLevel="0" collapsed="false">
      <c r="A192" s="26" t="s">
        <v>170</v>
      </c>
      <c r="B192" s="27" t="s">
        <v>32</v>
      </c>
      <c r="C192" s="28" t="s">
        <v>72</v>
      </c>
      <c r="D192" s="29" t="s">
        <v>88</v>
      </c>
      <c r="E192" s="30" t="s">
        <v>62</v>
      </c>
      <c r="F192" s="30" t="s">
        <v>62</v>
      </c>
      <c r="G192" s="87"/>
      <c r="H192" s="32" t="s">
        <v>260</v>
      </c>
      <c r="I192" s="32" t="s">
        <v>302</v>
      </c>
      <c r="J192" s="52" t="s">
        <v>10</v>
      </c>
      <c r="K192" s="78"/>
      <c r="L192" s="35"/>
      <c r="M192" s="78" t="n">
        <v>33.9</v>
      </c>
      <c r="N192" s="35"/>
      <c r="O192" s="78"/>
      <c r="P192" s="35"/>
      <c r="Q192" s="78"/>
      <c r="R192" s="35"/>
      <c r="S192" s="78"/>
      <c r="T192" s="35"/>
      <c r="U192" s="29" t="s">
        <v>63</v>
      </c>
      <c r="V192" s="29" t="s">
        <v>64</v>
      </c>
      <c r="W192" s="26"/>
      <c r="X192" s="36"/>
      <c r="Y192" s="37"/>
    </row>
    <row r="193" s="38" customFormat="true" ht="11.25" hidden="false" customHeight="false" outlineLevel="0" collapsed="false">
      <c r="A193" s="26" t="s">
        <v>170</v>
      </c>
      <c r="B193" s="27" t="s">
        <v>32</v>
      </c>
      <c r="C193" s="28" t="s">
        <v>72</v>
      </c>
      <c r="D193" s="30" t="s">
        <v>67</v>
      </c>
      <c r="E193" s="30" t="s">
        <v>62</v>
      </c>
      <c r="F193" s="30" t="s">
        <v>62</v>
      </c>
      <c r="G193" s="87"/>
      <c r="H193" s="32" t="s">
        <v>262</v>
      </c>
      <c r="I193" s="32" t="s">
        <v>303</v>
      </c>
      <c r="J193" s="57" t="s">
        <v>11</v>
      </c>
      <c r="K193" s="78"/>
      <c r="L193" s="35"/>
      <c r="M193" s="78"/>
      <c r="N193" s="35"/>
      <c r="O193" s="78"/>
      <c r="P193" s="35"/>
      <c r="Q193" s="78" t="n">
        <v>88.14</v>
      </c>
      <c r="R193" s="35" t="n">
        <v>0.477</v>
      </c>
      <c r="S193" s="78" t="n">
        <v>205.66</v>
      </c>
      <c r="T193" s="35" t="n">
        <v>1.113</v>
      </c>
      <c r="U193" s="29" t="s">
        <v>63</v>
      </c>
      <c r="V193" s="29" t="s">
        <v>70</v>
      </c>
      <c r="W193" s="26"/>
      <c r="X193" s="36" t="s">
        <v>291</v>
      </c>
      <c r="Y193" s="37"/>
    </row>
    <row r="194" s="38" customFormat="true" ht="11.25" hidden="false" customHeight="false" outlineLevel="0" collapsed="false">
      <c r="A194" s="26" t="s">
        <v>170</v>
      </c>
      <c r="B194" s="27" t="s">
        <v>32</v>
      </c>
      <c r="C194" s="28" t="s">
        <v>72</v>
      </c>
      <c r="D194" s="30" t="s">
        <v>119</v>
      </c>
      <c r="E194" s="30" t="s">
        <v>111</v>
      </c>
      <c r="F194" s="29"/>
      <c r="G194" s="87"/>
      <c r="H194" s="32" t="s">
        <v>265</v>
      </c>
      <c r="I194" s="32" t="s">
        <v>304</v>
      </c>
      <c r="J194" s="26" t="s">
        <v>119</v>
      </c>
      <c r="K194" s="78" t="n">
        <v>149.76</v>
      </c>
      <c r="L194" s="35"/>
      <c r="M194" s="78"/>
      <c r="N194" s="35"/>
      <c r="O194" s="78" t="n">
        <v>149.76</v>
      </c>
      <c r="P194" s="35"/>
      <c r="Q194" s="78"/>
      <c r="R194" s="35"/>
      <c r="S194" s="78"/>
      <c r="T194" s="35"/>
      <c r="U194" s="29" t="s">
        <v>63</v>
      </c>
      <c r="V194" s="29" t="s">
        <v>64</v>
      </c>
      <c r="W194" s="26"/>
      <c r="X194" s="36"/>
      <c r="Y194" s="37"/>
    </row>
    <row r="195" s="38" customFormat="true" ht="11.25" hidden="false" customHeight="false" outlineLevel="0" collapsed="false">
      <c r="A195" s="26" t="s">
        <v>173</v>
      </c>
      <c r="B195" s="27" t="s">
        <v>32</v>
      </c>
      <c r="C195" s="28" t="s">
        <v>72</v>
      </c>
      <c r="D195" s="30" t="s">
        <v>67</v>
      </c>
      <c r="E195" s="30" t="s">
        <v>62</v>
      </c>
      <c r="F195" s="29" t="s">
        <v>76</v>
      </c>
      <c r="G195" s="87"/>
      <c r="H195" s="32" t="s">
        <v>258</v>
      </c>
      <c r="I195" s="32" t="s">
        <v>305</v>
      </c>
      <c r="J195" s="36" t="s">
        <v>3</v>
      </c>
      <c r="K195" s="78" t="n">
        <v>108.48</v>
      </c>
      <c r="L195" s="67" t="n">
        <v>0.35</v>
      </c>
      <c r="M195" s="78"/>
      <c r="N195" s="35"/>
      <c r="O195" s="78"/>
      <c r="P195" s="35"/>
      <c r="Q195" s="78" t="n">
        <v>42.375</v>
      </c>
      <c r="R195" s="35" t="n">
        <v>0.14</v>
      </c>
      <c r="S195" s="78"/>
      <c r="T195" s="35"/>
      <c r="U195" s="29" t="s">
        <v>69</v>
      </c>
      <c r="V195" s="29" t="s">
        <v>70</v>
      </c>
      <c r="W195" s="26"/>
      <c r="X195" s="36"/>
      <c r="Y195" s="37"/>
    </row>
    <row r="196" s="38" customFormat="true" ht="11.25" hidden="false" customHeight="false" outlineLevel="0" collapsed="false">
      <c r="A196" s="26" t="s">
        <v>173</v>
      </c>
      <c r="B196" s="27" t="s">
        <v>32</v>
      </c>
      <c r="C196" s="28" t="s">
        <v>72</v>
      </c>
      <c r="D196" s="29" t="s">
        <v>88</v>
      </c>
      <c r="E196" s="30" t="s">
        <v>62</v>
      </c>
      <c r="F196" s="30" t="s">
        <v>62</v>
      </c>
      <c r="G196" s="87"/>
      <c r="H196" s="32" t="s">
        <v>260</v>
      </c>
      <c r="I196" s="32" t="s">
        <v>306</v>
      </c>
      <c r="J196" s="52" t="s">
        <v>10</v>
      </c>
      <c r="K196" s="78"/>
      <c r="L196" s="35"/>
      <c r="M196" s="78" t="n">
        <v>22.6</v>
      </c>
      <c r="N196" s="35"/>
      <c r="O196" s="78"/>
      <c r="P196" s="35"/>
      <c r="Q196" s="78"/>
      <c r="R196" s="35"/>
      <c r="S196" s="78"/>
      <c r="T196" s="35"/>
      <c r="U196" s="29" t="s">
        <v>63</v>
      </c>
      <c r="V196" s="29" t="s">
        <v>64</v>
      </c>
      <c r="W196" s="26"/>
      <c r="X196" s="36"/>
      <c r="Y196" s="37"/>
    </row>
    <row r="197" s="38" customFormat="true" ht="11.25" hidden="false" customHeight="false" outlineLevel="0" collapsed="false">
      <c r="A197" s="26" t="s">
        <v>173</v>
      </c>
      <c r="B197" s="27" t="s">
        <v>32</v>
      </c>
      <c r="C197" s="28" t="s">
        <v>72</v>
      </c>
      <c r="D197" s="30" t="s">
        <v>67</v>
      </c>
      <c r="E197" s="30" t="s">
        <v>62</v>
      </c>
      <c r="F197" s="29" t="s">
        <v>76</v>
      </c>
      <c r="G197" s="87"/>
      <c r="H197" s="32" t="s">
        <v>262</v>
      </c>
      <c r="I197" s="32" t="s">
        <v>307</v>
      </c>
      <c r="J197" s="57" t="s">
        <v>11</v>
      </c>
      <c r="K197" s="78"/>
      <c r="L197" s="35"/>
      <c r="M197" s="78"/>
      <c r="N197" s="35"/>
      <c r="O197" s="78"/>
      <c r="P197" s="35"/>
      <c r="Q197" s="78" t="n">
        <v>88.14</v>
      </c>
      <c r="R197" s="35" t="n">
        <v>0.381</v>
      </c>
      <c r="S197" s="78" t="n">
        <v>205.66</v>
      </c>
      <c r="T197" s="35" t="n">
        <v>0.89</v>
      </c>
      <c r="U197" s="29" t="s">
        <v>63</v>
      </c>
      <c r="V197" s="29" t="s">
        <v>70</v>
      </c>
      <c r="W197" s="26"/>
      <c r="X197" s="36" t="s">
        <v>291</v>
      </c>
      <c r="Y197" s="37"/>
    </row>
    <row r="198" s="38" customFormat="true" ht="11.25" hidden="false" customHeight="false" outlineLevel="0" collapsed="false">
      <c r="A198" s="26" t="s">
        <v>173</v>
      </c>
      <c r="B198" s="27" t="s">
        <v>32</v>
      </c>
      <c r="C198" s="28" t="s">
        <v>72</v>
      </c>
      <c r="D198" s="30" t="s">
        <v>119</v>
      </c>
      <c r="E198" s="30" t="s">
        <v>111</v>
      </c>
      <c r="F198" s="29"/>
      <c r="G198" s="87"/>
      <c r="H198" s="32" t="s">
        <v>265</v>
      </c>
      <c r="I198" s="32" t="s">
        <v>308</v>
      </c>
      <c r="J198" s="26" t="s">
        <v>119</v>
      </c>
      <c r="K198" s="78" t="n">
        <v>98.176</v>
      </c>
      <c r="L198" s="35"/>
      <c r="M198" s="79"/>
      <c r="N198" s="35"/>
      <c r="O198" s="78" t="n">
        <v>98.176</v>
      </c>
      <c r="P198" s="35"/>
      <c r="Q198" s="79"/>
      <c r="R198" s="35"/>
      <c r="S198" s="78"/>
      <c r="T198" s="35"/>
      <c r="U198" s="29" t="s">
        <v>63</v>
      </c>
      <c r="V198" s="29" t="s">
        <v>64</v>
      </c>
      <c r="W198" s="26"/>
      <c r="X198" s="36"/>
      <c r="Y198" s="37"/>
    </row>
    <row r="199" s="53" customFormat="true" ht="11.25" hidden="false" customHeight="false" outlineLevel="0" collapsed="false">
      <c r="A199" s="26" t="s">
        <v>309</v>
      </c>
      <c r="B199" s="27" t="s">
        <v>32</v>
      </c>
      <c r="C199" s="41" t="s">
        <v>66</v>
      </c>
      <c r="D199" s="30" t="s">
        <v>67</v>
      </c>
      <c r="E199" s="30" t="s">
        <v>62</v>
      </c>
      <c r="F199" s="29" t="s">
        <v>76</v>
      </c>
      <c r="G199" s="87"/>
      <c r="H199" s="32" t="s">
        <v>258</v>
      </c>
      <c r="I199" s="32" t="s">
        <v>310</v>
      </c>
      <c r="J199" s="36" t="s">
        <v>3</v>
      </c>
      <c r="K199" s="78"/>
      <c r="L199" s="35"/>
      <c r="M199" s="78" t="n">
        <v>73.45</v>
      </c>
      <c r="N199" s="35" t="n">
        <v>0.86</v>
      </c>
      <c r="O199" s="78"/>
      <c r="P199" s="35"/>
      <c r="Q199" s="78" t="n">
        <v>67.8</v>
      </c>
      <c r="R199" s="35" t="n">
        <v>0.79</v>
      </c>
      <c r="S199" s="78"/>
      <c r="T199" s="35"/>
      <c r="U199" s="29" t="s">
        <v>69</v>
      </c>
      <c r="V199" s="29" t="s">
        <v>70</v>
      </c>
      <c r="W199" s="26"/>
      <c r="X199" s="36"/>
      <c r="Y199" s="37"/>
    </row>
    <row r="200" s="38" customFormat="true" ht="11.25" hidden="false" customHeight="false" outlineLevel="0" collapsed="false">
      <c r="A200" s="26" t="s">
        <v>309</v>
      </c>
      <c r="B200" s="27" t="s">
        <v>32</v>
      </c>
      <c r="C200" s="41" t="s">
        <v>66</v>
      </c>
      <c r="D200" s="29" t="s">
        <v>88</v>
      </c>
      <c r="E200" s="30" t="s">
        <v>62</v>
      </c>
      <c r="F200" s="30" t="s">
        <v>62</v>
      </c>
      <c r="G200" s="87"/>
      <c r="H200" s="32" t="s">
        <v>260</v>
      </c>
      <c r="I200" s="32" t="s">
        <v>311</v>
      </c>
      <c r="J200" s="52" t="s">
        <v>10</v>
      </c>
      <c r="K200" s="78"/>
      <c r="L200" s="35"/>
      <c r="M200" s="78" t="n">
        <v>45.2</v>
      </c>
      <c r="N200" s="35"/>
      <c r="O200" s="78"/>
      <c r="P200" s="35"/>
      <c r="Q200" s="78"/>
      <c r="R200" s="35"/>
      <c r="S200" s="78"/>
      <c r="T200" s="35"/>
      <c r="U200" s="29" t="s">
        <v>63</v>
      </c>
      <c r="V200" s="29" t="s">
        <v>64</v>
      </c>
      <c r="W200" s="26"/>
      <c r="X200" s="36"/>
      <c r="Y200" s="37"/>
    </row>
    <row r="201" s="38" customFormat="true" ht="11.25" hidden="false" customHeight="false" outlineLevel="0" collapsed="false">
      <c r="A201" s="26" t="s">
        <v>309</v>
      </c>
      <c r="B201" s="27" t="s">
        <v>32</v>
      </c>
      <c r="C201" s="41" t="s">
        <v>66</v>
      </c>
      <c r="D201" s="30" t="s">
        <v>67</v>
      </c>
      <c r="E201" s="30" t="s">
        <v>62</v>
      </c>
      <c r="F201" s="29" t="s">
        <v>76</v>
      </c>
      <c r="G201" s="87"/>
      <c r="H201" s="32" t="s">
        <v>262</v>
      </c>
      <c r="I201" s="32" t="s">
        <v>312</v>
      </c>
      <c r="J201" s="57" t="s">
        <v>11</v>
      </c>
      <c r="K201" s="78"/>
      <c r="L201" s="35"/>
      <c r="M201" s="78"/>
      <c r="N201" s="35"/>
      <c r="O201" s="78"/>
      <c r="P201" s="35"/>
      <c r="Q201" s="78" t="n">
        <v>132.21</v>
      </c>
      <c r="R201" s="35" t="n">
        <v>3.865</v>
      </c>
      <c r="S201" s="78" t="n">
        <v>198.315</v>
      </c>
      <c r="T201" s="35"/>
      <c r="U201" s="29" t="s">
        <v>63</v>
      </c>
      <c r="V201" s="29" t="s">
        <v>70</v>
      </c>
      <c r="W201" s="26"/>
      <c r="X201" s="36" t="s">
        <v>291</v>
      </c>
      <c r="Y201" s="37"/>
    </row>
    <row r="202" s="38" customFormat="true" ht="11.25" hidden="false" customHeight="false" outlineLevel="0" collapsed="false">
      <c r="A202" s="26" t="s">
        <v>309</v>
      </c>
      <c r="B202" s="27" t="s">
        <v>32</v>
      </c>
      <c r="C202" s="41" t="s">
        <v>66</v>
      </c>
      <c r="D202" s="30" t="s">
        <v>119</v>
      </c>
      <c r="E202" s="30" t="s">
        <v>111</v>
      </c>
      <c r="F202" s="29"/>
      <c r="G202" s="87"/>
      <c r="H202" s="32" t="s">
        <v>265</v>
      </c>
      <c r="I202" s="32" t="s">
        <v>313</v>
      </c>
      <c r="J202" s="26" t="s">
        <v>119</v>
      </c>
      <c r="K202" s="78" t="n">
        <v>85</v>
      </c>
      <c r="L202" s="35"/>
      <c r="M202" s="78"/>
      <c r="N202" s="35"/>
      <c r="O202" s="78" t="n">
        <v>85</v>
      </c>
      <c r="P202" s="35"/>
      <c r="Q202" s="78"/>
      <c r="R202" s="35"/>
      <c r="S202" s="78"/>
      <c r="T202" s="35"/>
      <c r="U202" s="29" t="s">
        <v>63</v>
      </c>
      <c r="V202" s="29" t="s">
        <v>64</v>
      </c>
      <c r="W202" s="26"/>
      <c r="X202" s="36"/>
      <c r="Y202" s="37"/>
    </row>
    <row r="203" s="38" customFormat="true" ht="11.25" hidden="false" customHeight="false" outlineLevel="0" collapsed="false">
      <c r="A203" s="26" t="s">
        <v>175</v>
      </c>
      <c r="B203" s="27" t="s">
        <v>32</v>
      </c>
      <c r="C203" s="28" t="s">
        <v>72</v>
      </c>
      <c r="D203" s="30" t="s">
        <v>67</v>
      </c>
      <c r="E203" s="30" t="s">
        <v>62</v>
      </c>
      <c r="F203" s="29" t="s">
        <v>76</v>
      </c>
      <c r="G203" s="87"/>
      <c r="H203" s="32" t="s">
        <v>258</v>
      </c>
      <c r="I203" s="32" t="s">
        <v>314</v>
      </c>
      <c r="J203" s="36" t="s">
        <v>3</v>
      </c>
      <c r="K203" s="78"/>
      <c r="L203" s="35"/>
      <c r="M203" s="78"/>
      <c r="N203" s="35"/>
      <c r="O203" s="78"/>
      <c r="P203" s="35"/>
      <c r="Q203" s="78"/>
      <c r="R203" s="35"/>
      <c r="S203" s="78" t="n">
        <v>31.64</v>
      </c>
      <c r="T203" s="35" t="n">
        <v>0.02</v>
      </c>
      <c r="U203" s="29" t="s">
        <v>69</v>
      </c>
      <c r="V203" s="29" t="s">
        <v>70</v>
      </c>
      <c r="W203" s="26"/>
      <c r="X203" s="36" t="s">
        <v>315</v>
      </c>
      <c r="Y203" s="37"/>
    </row>
    <row r="204" s="38" customFormat="true" ht="11.25" hidden="false" customHeight="false" outlineLevel="0" collapsed="false">
      <c r="A204" s="26" t="s">
        <v>175</v>
      </c>
      <c r="B204" s="27" t="s">
        <v>32</v>
      </c>
      <c r="C204" s="28" t="s">
        <v>72</v>
      </c>
      <c r="D204" s="30" t="s">
        <v>119</v>
      </c>
      <c r="E204" s="30" t="s">
        <v>111</v>
      </c>
      <c r="F204" s="29"/>
      <c r="G204" s="87"/>
      <c r="H204" s="32" t="s">
        <v>265</v>
      </c>
      <c r="I204" s="32" t="s">
        <v>316</v>
      </c>
      <c r="J204" s="26" t="s">
        <v>119</v>
      </c>
      <c r="K204" s="78" t="n">
        <v>85</v>
      </c>
      <c r="L204" s="35"/>
      <c r="M204" s="78"/>
      <c r="N204" s="35"/>
      <c r="O204" s="78" t="n">
        <v>85</v>
      </c>
      <c r="P204" s="35"/>
      <c r="Q204" s="78"/>
      <c r="R204" s="35"/>
      <c r="S204" s="78"/>
      <c r="T204" s="35"/>
      <c r="U204" s="29" t="s">
        <v>63</v>
      </c>
      <c r="V204" s="29" t="s">
        <v>64</v>
      </c>
      <c r="W204" s="26"/>
      <c r="X204" s="36"/>
      <c r="Y204" s="37"/>
    </row>
    <row r="205" s="38" customFormat="true" ht="11.25" hidden="false" customHeight="false" outlineLevel="0" collapsed="false">
      <c r="A205" s="47" t="s">
        <v>178</v>
      </c>
      <c r="B205" s="27" t="s">
        <v>32</v>
      </c>
      <c r="C205" s="28" t="s">
        <v>72</v>
      </c>
      <c r="D205" s="30" t="s">
        <v>119</v>
      </c>
      <c r="E205" s="30" t="s">
        <v>111</v>
      </c>
      <c r="F205" s="29"/>
      <c r="G205" s="87"/>
      <c r="H205" s="32" t="s">
        <v>265</v>
      </c>
      <c r="I205" s="32" t="s">
        <v>317</v>
      </c>
      <c r="J205" s="26" t="s">
        <v>119</v>
      </c>
      <c r="K205" s="78" t="n">
        <v>100.95</v>
      </c>
      <c r="L205" s="35"/>
      <c r="M205" s="78"/>
      <c r="N205" s="35"/>
      <c r="O205" s="78" t="n">
        <v>100.95</v>
      </c>
      <c r="P205" s="35"/>
      <c r="Q205" s="78"/>
      <c r="R205" s="35"/>
      <c r="S205" s="78"/>
      <c r="T205" s="35"/>
      <c r="U205" s="29" t="s">
        <v>63</v>
      </c>
      <c r="V205" s="29" t="s">
        <v>64</v>
      </c>
      <c r="W205" s="26"/>
      <c r="X205" s="36"/>
      <c r="Y205" s="37"/>
    </row>
    <row r="206" s="38" customFormat="true" ht="11.25" hidden="false" customHeight="false" outlineLevel="0" collapsed="false">
      <c r="A206" s="26" t="s">
        <v>318</v>
      </c>
      <c r="B206" s="27" t="s">
        <v>32</v>
      </c>
      <c r="C206" s="28" t="s">
        <v>72</v>
      </c>
      <c r="D206" s="30" t="s">
        <v>67</v>
      </c>
      <c r="E206" s="30" t="s">
        <v>62</v>
      </c>
      <c r="F206" s="29" t="s">
        <v>76</v>
      </c>
      <c r="G206" s="87"/>
      <c r="H206" s="32" t="s">
        <v>258</v>
      </c>
      <c r="I206" s="32" t="s">
        <v>319</v>
      </c>
      <c r="J206" s="36" t="s">
        <v>3</v>
      </c>
      <c r="K206" s="78"/>
      <c r="L206" s="35"/>
      <c r="M206" s="78" t="n">
        <v>101.7</v>
      </c>
      <c r="N206" s="35" t="n">
        <v>0.62</v>
      </c>
      <c r="O206" s="78"/>
      <c r="P206" s="35"/>
      <c r="Q206" s="78" t="n">
        <v>62.15</v>
      </c>
      <c r="R206" s="35" t="n">
        <v>0.38</v>
      </c>
      <c r="S206" s="78"/>
      <c r="T206" s="35"/>
      <c r="U206" s="58" t="s">
        <v>69</v>
      </c>
      <c r="V206" s="29" t="s">
        <v>70</v>
      </c>
      <c r="W206" s="26"/>
      <c r="X206" s="36" t="s">
        <v>291</v>
      </c>
      <c r="Y206" s="37"/>
    </row>
    <row r="207" s="38" customFormat="true" ht="11.25" hidden="false" customHeight="false" outlineLevel="0" collapsed="false">
      <c r="A207" s="26" t="s">
        <v>318</v>
      </c>
      <c r="B207" s="27" t="s">
        <v>32</v>
      </c>
      <c r="C207" s="28" t="s">
        <v>72</v>
      </c>
      <c r="D207" s="29" t="s">
        <v>88</v>
      </c>
      <c r="E207" s="30" t="s">
        <v>62</v>
      </c>
      <c r="F207" s="30" t="s">
        <v>62</v>
      </c>
      <c r="G207" s="87"/>
      <c r="H207" s="32" t="s">
        <v>260</v>
      </c>
      <c r="I207" s="32" t="s">
        <v>320</v>
      </c>
      <c r="J207" s="52" t="s">
        <v>10</v>
      </c>
      <c r="K207" s="78"/>
      <c r="L207" s="35"/>
      <c r="M207" s="78" t="n">
        <v>28.25</v>
      </c>
      <c r="N207" s="35"/>
      <c r="O207" s="78"/>
      <c r="P207" s="35"/>
      <c r="Q207" s="78"/>
      <c r="R207" s="35"/>
      <c r="S207" s="78"/>
      <c r="T207" s="35"/>
      <c r="U207" s="29" t="s">
        <v>63</v>
      </c>
      <c r="V207" s="29" t="s">
        <v>64</v>
      </c>
      <c r="W207" s="26"/>
      <c r="X207" s="36"/>
      <c r="Y207" s="37"/>
    </row>
    <row r="208" s="38" customFormat="true" ht="11.25" hidden="false" customHeight="false" outlineLevel="0" collapsed="false">
      <c r="A208" s="26" t="s">
        <v>318</v>
      </c>
      <c r="B208" s="27" t="s">
        <v>32</v>
      </c>
      <c r="C208" s="28" t="s">
        <v>72</v>
      </c>
      <c r="D208" s="30" t="s">
        <v>67</v>
      </c>
      <c r="E208" s="30" t="s">
        <v>62</v>
      </c>
      <c r="F208" s="29" t="s">
        <v>76</v>
      </c>
      <c r="G208" s="87"/>
      <c r="H208" s="32" t="s">
        <v>262</v>
      </c>
      <c r="I208" s="32" t="s">
        <v>321</v>
      </c>
      <c r="J208" s="57" t="s">
        <v>11</v>
      </c>
      <c r="K208" s="78"/>
      <c r="L208" s="35"/>
      <c r="M208" s="78"/>
      <c r="N208" s="35"/>
      <c r="O208" s="78"/>
      <c r="P208" s="35"/>
      <c r="Q208" s="78" t="n">
        <v>117.52</v>
      </c>
      <c r="R208" s="35"/>
      <c r="S208" s="78" t="n">
        <v>176.28</v>
      </c>
      <c r="T208" s="35"/>
      <c r="U208" s="29" t="s">
        <v>63</v>
      </c>
      <c r="V208" s="29" t="s">
        <v>70</v>
      </c>
      <c r="W208" s="26"/>
      <c r="X208" s="36" t="s">
        <v>291</v>
      </c>
      <c r="Y208" s="37"/>
    </row>
    <row r="209" s="38" customFormat="true" ht="11.25" hidden="false" customHeight="false" outlineLevel="0" collapsed="false">
      <c r="A209" s="26" t="s">
        <v>318</v>
      </c>
      <c r="B209" s="27" t="s">
        <v>32</v>
      </c>
      <c r="C209" s="28" t="s">
        <v>72</v>
      </c>
      <c r="D209" s="30" t="s">
        <v>119</v>
      </c>
      <c r="E209" s="30" t="s">
        <v>111</v>
      </c>
      <c r="F209" s="29"/>
      <c r="G209" s="87"/>
      <c r="H209" s="32" t="s">
        <v>265</v>
      </c>
      <c r="I209" s="32" t="s">
        <v>322</v>
      </c>
      <c r="J209" s="26" t="s">
        <v>119</v>
      </c>
      <c r="K209" s="78"/>
      <c r="L209" s="35"/>
      <c r="M209" s="78" t="n">
        <v>100.061</v>
      </c>
      <c r="N209" s="35"/>
      <c r="O209" s="78"/>
      <c r="P209" s="35"/>
      <c r="Q209" s="78" t="n">
        <v>100.061</v>
      </c>
      <c r="R209" s="35"/>
      <c r="S209" s="78"/>
      <c r="T209" s="35"/>
      <c r="U209" s="29" t="s">
        <v>63</v>
      </c>
      <c r="V209" s="29" t="s">
        <v>64</v>
      </c>
      <c r="W209" s="26"/>
      <c r="X209" s="36"/>
      <c r="Y209" s="37"/>
    </row>
    <row r="210" s="38" customFormat="true" ht="11.25" hidden="false" customHeight="false" outlineLevel="0" collapsed="false">
      <c r="A210" s="26" t="s">
        <v>185</v>
      </c>
      <c r="B210" s="27" t="s">
        <v>32</v>
      </c>
      <c r="C210" s="28" t="s">
        <v>72</v>
      </c>
      <c r="D210" s="30" t="s">
        <v>67</v>
      </c>
      <c r="E210" s="30" t="s">
        <v>62</v>
      </c>
      <c r="F210" s="29" t="s">
        <v>76</v>
      </c>
      <c r="G210" s="87"/>
      <c r="H210" s="32" t="s">
        <v>258</v>
      </c>
      <c r="I210" s="32" t="s">
        <v>323</v>
      </c>
      <c r="J210" s="36" t="s">
        <v>3</v>
      </c>
      <c r="K210" s="78" t="n">
        <v>7.91</v>
      </c>
      <c r="L210" s="35" t="n">
        <v>0.05</v>
      </c>
      <c r="M210" s="78"/>
      <c r="N210" s="35"/>
      <c r="O210" s="78"/>
      <c r="P210" s="35"/>
      <c r="Q210" s="78" t="n">
        <v>28.815</v>
      </c>
      <c r="R210" s="35" t="n">
        <v>0.17</v>
      </c>
      <c r="S210" s="78"/>
      <c r="T210" s="35"/>
      <c r="U210" s="29" t="s">
        <v>69</v>
      </c>
      <c r="V210" s="29" t="s">
        <v>70</v>
      </c>
      <c r="W210" s="26"/>
      <c r="X210" s="36"/>
      <c r="Y210" s="37"/>
    </row>
    <row r="211" s="38" customFormat="true" ht="11.25" hidden="false" customHeight="false" outlineLevel="0" collapsed="false">
      <c r="A211" s="26" t="s">
        <v>185</v>
      </c>
      <c r="B211" s="27" t="s">
        <v>32</v>
      </c>
      <c r="C211" s="28" t="s">
        <v>72</v>
      </c>
      <c r="D211" s="29" t="s">
        <v>88</v>
      </c>
      <c r="E211" s="30" t="s">
        <v>62</v>
      </c>
      <c r="F211" s="30" t="s">
        <v>62</v>
      </c>
      <c r="G211" s="87"/>
      <c r="H211" s="32" t="s">
        <v>260</v>
      </c>
      <c r="I211" s="32" t="s">
        <v>324</v>
      </c>
      <c r="J211" s="52" t="s">
        <v>10</v>
      </c>
      <c r="K211" s="78"/>
      <c r="L211" s="35"/>
      <c r="M211" s="78" t="n">
        <v>22.6</v>
      </c>
      <c r="N211" s="35"/>
      <c r="O211" s="78"/>
      <c r="P211" s="35"/>
      <c r="Q211" s="78"/>
      <c r="R211" s="35"/>
      <c r="S211" s="78"/>
      <c r="T211" s="35"/>
      <c r="U211" s="29" t="s">
        <v>63</v>
      </c>
      <c r="V211" s="29" t="s">
        <v>64</v>
      </c>
      <c r="W211" s="26"/>
      <c r="X211" s="36"/>
      <c r="Y211" s="37"/>
    </row>
    <row r="212" s="53" customFormat="true" ht="11.25" hidden="false" customHeight="false" outlineLevel="0" collapsed="false">
      <c r="A212" s="26" t="s">
        <v>185</v>
      </c>
      <c r="B212" s="27" t="s">
        <v>32</v>
      </c>
      <c r="C212" s="28" t="s">
        <v>72</v>
      </c>
      <c r="D212" s="30" t="s">
        <v>67</v>
      </c>
      <c r="E212" s="30" t="s">
        <v>62</v>
      </c>
      <c r="F212" s="29" t="s">
        <v>76</v>
      </c>
      <c r="G212" s="87"/>
      <c r="H212" s="32" t="s">
        <v>262</v>
      </c>
      <c r="I212" s="32" t="s">
        <v>325</v>
      </c>
      <c r="J212" s="57" t="s">
        <v>11</v>
      </c>
      <c r="K212" s="78"/>
      <c r="L212" s="35"/>
      <c r="M212" s="78"/>
      <c r="N212" s="35"/>
      <c r="O212" s="78"/>
      <c r="P212" s="35"/>
      <c r="Q212" s="78" t="n">
        <v>79.33</v>
      </c>
      <c r="R212" s="35" t="n">
        <v>0.48</v>
      </c>
      <c r="S212" s="78" t="n">
        <v>118.989</v>
      </c>
      <c r="T212" s="35" t="n">
        <v>1.19</v>
      </c>
      <c r="U212" s="29" t="s">
        <v>63</v>
      </c>
      <c r="V212" s="29" t="s">
        <v>70</v>
      </c>
      <c r="W212" s="26"/>
      <c r="X212" s="36" t="s">
        <v>326</v>
      </c>
      <c r="Y212" s="37"/>
    </row>
    <row r="213" s="53" customFormat="true" ht="11.25" hidden="false" customHeight="false" outlineLevel="0" collapsed="false">
      <c r="A213" s="26" t="s">
        <v>185</v>
      </c>
      <c r="B213" s="27" t="s">
        <v>32</v>
      </c>
      <c r="C213" s="28" t="s">
        <v>72</v>
      </c>
      <c r="D213" s="30" t="s">
        <v>119</v>
      </c>
      <c r="E213" s="30" t="s">
        <v>111</v>
      </c>
      <c r="F213" s="29"/>
      <c r="G213" s="87"/>
      <c r="H213" s="32" t="s">
        <v>265</v>
      </c>
      <c r="I213" s="32" t="s">
        <v>327</v>
      </c>
      <c r="J213" s="26" t="s">
        <v>119</v>
      </c>
      <c r="K213" s="78"/>
      <c r="L213" s="35"/>
      <c r="M213" s="78" t="n">
        <v>89.6</v>
      </c>
      <c r="N213" s="35"/>
      <c r="O213" s="78"/>
      <c r="P213" s="35"/>
      <c r="Q213" s="78" t="n">
        <v>89.6</v>
      </c>
      <c r="R213" s="35"/>
      <c r="S213" s="78"/>
      <c r="T213" s="35"/>
      <c r="U213" s="29" t="s">
        <v>63</v>
      </c>
      <c r="V213" s="29" t="s">
        <v>64</v>
      </c>
      <c r="W213" s="26"/>
      <c r="X213" s="36"/>
      <c r="Y213" s="37"/>
    </row>
    <row r="214" s="53" customFormat="true" ht="11.25" hidden="false" customHeight="false" outlineLevel="0" collapsed="false">
      <c r="A214" s="26" t="s">
        <v>328</v>
      </c>
      <c r="B214" s="27" t="s">
        <v>32</v>
      </c>
      <c r="C214" s="41" t="s">
        <v>66</v>
      </c>
      <c r="D214" s="30" t="s">
        <v>67</v>
      </c>
      <c r="E214" s="30" t="s">
        <v>62</v>
      </c>
      <c r="F214" s="29" t="s">
        <v>76</v>
      </c>
      <c r="G214" s="87"/>
      <c r="H214" s="32" t="s">
        <v>258</v>
      </c>
      <c r="I214" s="32" t="s">
        <v>329</v>
      </c>
      <c r="J214" s="36" t="s">
        <v>3</v>
      </c>
      <c r="K214" s="55" t="n">
        <v>142.493</v>
      </c>
      <c r="L214" s="56" t="n">
        <v>1.601459925534</v>
      </c>
      <c r="M214" s="78" t="n">
        <v>113</v>
      </c>
      <c r="N214" s="35" t="n">
        <v>1.27</v>
      </c>
      <c r="O214" s="78"/>
      <c r="P214" s="35"/>
      <c r="Q214" s="78" t="n">
        <v>90.477</v>
      </c>
      <c r="R214" s="35" t="n">
        <v>1.02</v>
      </c>
      <c r="S214" s="78"/>
      <c r="T214" s="35"/>
      <c r="U214" s="29" t="s">
        <v>69</v>
      </c>
      <c r="V214" s="29" t="s">
        <v>70</v>
      </c>
      <c r="W214" s="26"/>
      <c r="X214" s="36"/>
      <c r="Y214" s="37"/>
    </row>
    <row r="215" s="53" customFormat="true" ht="11.25" hidden="false" customHeight="false" outlineLevel="0" collapsed="false">
      <c r="A215" s="26" t="s">
        <v>328</v>
      </c>
      <c r="B215" s="27" t="s">
        <v>32</v>
      </c>
      <c r="C215" s="41" t="s">
        <v>66</v>
      </c>
      <c r="D215" s="29" t="s">
        <v>88</v>
      </c>
      <c r="E215" s="30" t="s">
        <v>62</v>
      </c>
      <c r="F215" s="30" t="s">
        <v>62</v>
      </c>
      <c r="G215" s="87"/>
      <c r="H215" s="32" t="s">
        <v>260</v>
      </c>
      <c r="I215" s="32" t="s">
        <v>330</v>
      </c>
      <c r="J215" s="52" t="s">
        <v>10</v>
      </c>
      <c r="K215" s="78"/>
      <c r="L215" s="35"/>
      <c r="M215" s="78" t="n">
        <v>45.2</v>
      </c>
      <c r="N215" s="35"/>
      <c r="O215" s="78"/>
      <c r="P215" s="35"/>
      <c r="Q215" s="78"/>
      <c r="R215" s="35"/>
      <c r="S215" s="78"/>
      <c r="T215" s="35"/>
      <c r="U215" s="29" t="s">
        <v>63</v>
      </c>
      <c r="V215" s="29" t="s">
        <v>64</v>
      </c>
      <c r="W215" s="26"/>
      <c r="X215" s="36"/>
      <c r="Y215" s="37"/>
    </row>
    <row r="216" s="53" customFormat="true" ht="11.25" hidden="false" customHeight="false" outlineLevel="0" collapsed="false">
      <c r="A216" s="26" t="s">
        <v>328</v>
      </c>
      <c r="B216" s="27" t="s">
        <v>32</v>
      </c>
      <c r="C216" s="41" t="s">
        <v>66</v>
      </c>
      <c r="D216" s="30" t="s">
        <v>67</v>
      </c>
      <c r="E216" s="30" t="s">
        <v>62</v>
      </c>
      <c r="F216" s="29" t="s">
        <v>76</v>
      </c>
      <c r="G216" s="87"/>
      <c r="H216" s="32" t="s">
        <v>262</v>
      </c>
      <c r="I216" s="32" t="s">
        <v>331</v>
      </c>
      <c r="J216" s="57" t="s">
        <v>11</v>
      </c>
      <c r="K216" s="78"/>
      <c r="L216" s="35"/>
      <c r="M216" s="78"/>
      <c r="N216" s="35"/>
      <c r="O216" s="78"/>
      <c r="P216" s="35"/>
      <c r="Q216" s="78" t="n">
        <v>197.236</v>
      </c>
      <c r="R216" s="35" t="n">
        <v>2</v>
      </c>
      <c r="S216" s="78" t="n">
        <v>246.545</v>
      </c>
      <c r="T216" s="35" t="n">
        <v>2.5</v>
      </c>
      <c r="U216" s="29" t="s">
        <v>63</v>
      </c>
      <c r="V216" s="29" t="s">
        <v>70</v>
      </c>
      <c r="W216" s="26"/>
      <c r="X216" s="36" t="s">
        <v>291</v>
      </c>
      <c r="Y216" s="37"/>
    </row>
    <row r="217" s="53" customFormat="true" ht="11.25" hidden="false" customHeight="false" outlineLevel="0" collapsed="false">
      <c r="A217" s="26" t="s">
        <v>328</v>
      </c>
      <c r="B217" s="27" t="s">
        <v>32</v>
      </c>
      <c r="C217" s="41" t="s">
        <v>66</v>
      </c>
      <c r="D217" s="30" t="s">
        <v>119</v>
      </c>
      <c r="E217" s="30" t="s">
        <v>111</v>
      </c>
      <c r="F217" s="29"/>
      <c r="G217" s="87"/>
      <c r="H217" s="32" t="s">
        <v>265</v>
      </c>
      <c r="I217" s="32" t="s">
        <v>332</v>
      </c>
      <c r="J217" s="26" t="s">
        <v>119</v>
      </c>
      <c r="K217" s="78" t="n">
        <v>92.685</v>
      </c>
      <c r="L217" s="35"/>
      <c r="M217" s="78"/>
      <c r="N217" s="35"/>
      <c r="O217" s="78" t="n">
        <v>92.685</v>
      </c>
      <c r="P217" s="35"/>
      <c r="Q217" s="78"/>
      <c r="R217" s="35"/>
      <c r="S217" s="78"/>
      <c r="T217" s="35"/>
      <c r="U217" s="29" t="s">
        <v>63</v>
      </c>
      <c r="V217" s="29" t="s">
        <v>64</v>
      </c>
      <c r="W217" s="26"/>
      <c r="X217" s="36"/>
      <c r="Y217" s="37"/>
    </row>
    <row r="218" s="53" customFormat="true" ht="11.25" hidden="false" customHeight="false" outlineLevel="0" collapsed="false">
      <c r="A218" s="26" t="s">
        <v>333</v>
      </c>
      <c r="B218" s="27" t="s">
        <v>32</v>
      </c>
      <c r="C218" s="28" t="s">
        <v>72</v>
      </c>
      <c r="D218" s="30" t="s">
        <v>67</v>
      </c>
      <c r="E218" s="30" t="s">
        <v>62</v>
      </c>
      <c r="F218" s="29" t="s">
        <v>76</v>
      </c>
      <c r="G218" s="87"/>
      <c r="H218" s="32" t="s">
        <v>258</v>
      </c>
      <c r="I218" s="32" t="s">
        <v>334</v>
      </c>
      <c r="J218" s="36" t="s">
        <v>3</v>
      </c>
      <c r="K218" s="78" t="n">
        <v>39.55</v>
      </c>
      <c r="L218" s="35" t="n">
        <v>0.26</v>
      </c>
      <c r="M218" s="78" t="n">
        <v>32.544</v>
      </c>
      <c r="N218" s="35" t="n">
        <v>0.22</v>
      </c>
      <c r="O218" s="78"/>
      <c r="P218" s="35"/>
      <c r="Q218" s="78" t="n">
        <v>37.516</v>
      </c>
      <c r="R218" s="35" t="n">
        <v>0.25</v>
      </c>
      <c r="S218" s="78"/>
      <c r="T218" s="35"/>
      <c r="U218" s="29" t="s">
        <v>69</v>
      </c>
      <c r="V218" s="29" t="s">
        <v>70</v>
      </c>
      <c r="W218" s="26"/>
      <c r="X218" s="36" t="s">
        <v>274</v>
      </c>
      <c r="Y218" s="37"/>
    </row>
    <row r="219" s="53" customFormat="true" ht="11.25" hidden="false" customHeight="false" outlineLevel="0" collapsed="false">
      <c r="A219" s="26" t="s">
        <v>333</v>
      </c>
      <c r="B219" s="27" t="s">
        <v>32</v>
      </c>
      <c r="C219" s="28" t="s">
        <v>72</v>
      </c>
      <c r="D219" s="29" t="s">
        <v>88</v>
      </c>
      <c r="E219" s="30" t="s">
        <v>62</v>
      </c>
      <c r="F219" s="30" t="s">
        <v>62</v>
      </c>
      <c r="G219" s="87"/>
      <c r="H219" s="32" t="s">
        <v>260</v>
      </c>
      <c r="I219" s="32" t="s">
        <v>335</v>
      </c>
      <c r="J219" s="52" t="s">
        <v>10</v>
      </c>
      <c r="K219" s="78"/>
      <c r="L219" s="35"/>
      <c r="M219" s="55" t="n">
        <v>22.4614874937883</v>
      </c>
      <c r="N219" s="35"/>
      <c r="O219" s="78"/>
      <c r="P219" s="35"/>
      <c r="Q219" s="78"/>
      <c r="R219" s="35"/>
      <c r="S219" s="78"/>
      <c r="T219" s="35"/>
      <c r="U219" s="29" t="s">
        <v>63</v>
      </c>
      <c r="V219" s="29" t="s">
        <v>64</v>
      </c>
      <c r="W219" s="26"/>
      <c r="X219" s="36"/>
      <c r="Y219" s="37"/>
    </row>
    <row r="220" s="53" customFormat="true" ht="11.25" hidden="false" customHeight="false" outlineLevel="0" collapsed="false">
      <c r="A220" s="26" t="s">
        <v>333</v>
      </c>
      <c r="B220" s="27" t="s">
        <v>32</v>
      </c>
      <c r="C220" s="28" t="s">
        <v>72</v>
      </c>
      <c r="D220" s="30" t="s">
        <v>67</v>
      </c>
      <c r="E220" s="30" t="s">
        <v>62</v>
      </c>
      <c r="F220" s="29" t="s">
        <v>76</v>
      </c>
      <c r="G220" s="87"/>
      <c r="H220" s="32" t="s">
        <v>262</v>
      </c>
      <c r="I220" s="32" t="s">
        <v>336</v>
      </c>
      <c r="J220" s="57" t="s">
        <v>11</v>
      </c>
      <c r="K220" s="78"/>
      <c r="L220" s="35"/>
      <c r="M220" s="78"/>
      <c r="N220" s="35"/>
      <c r="O220" s="78"/>
      <c r="P220" s="35"/>
      <c r="Q220" s="78" t="n">
        <v>69.777</v>
      </c>
      <c r="R220" s="35" t="n">
        <v>0.35</v>
      </c>
      <c r="S220" s="78" t="n">
        <v>104.666</v>
      </c>
      <c r="T220" s="35"/>
      <c r="U220" s="29" t="s">
        <v>63</v>
      </c>
      <c r="V220" s="29" t="s">
        <v>70</v>
      </c>
      <c r="W220" s="26"/>
      <c r="X220" s="36" t="s">
        <v>291</v>
      </c>
      <c r="Y220" s="37"/>
    </row>
    <row r="221" s="53" customFormat="true" ht="11.25" hidden="false" customHeight="false" outlineLevel="0" collapsed="false">
      <c r="A221" s="26" t="s">
        <v>333</v>
      </c>
      <c r="B221" s="27" t="s">
        <v>32</v>
      </c>
      <c r="C221" s="28" t="s">
        <v>72</v>
      </c>
      <c r="D221" s="30" t="s">
        <v>119</v>
      </c>
      <c r="E221" s="30" t="s">
        <v>111</v>
      </c>
      <c r="F221" s="29"/>
      <c r="G221" s="87"/>
      <c r="H221" s="32" t="s">
        <v>265</v>
      </c>
      <c r="I221" s="32" t="s">
        <v>337</v>
      </c>
      <c r="J221" s="26" t="s">
        <v>119</v>
      </c>
      <c r="K221" s="78" t="n">
        <v>85</v>
      </c>
      <c r="L221" s="35"/>
      <c r="M221" s="78"/>
      <c r="N221" s="35"/>
      <c r="O221" s="78" t="n">
        <v>85</v>
      </c>
      <c r="P221" s="35"/>
      <c r="Q221" s="78"/>
      <c r="R221" s="35"/>
      <c r="S221" s="78"/>
      <c r="T221" s="35"/>
      <c r="U221" s="29" t="s">
        <v>63</v>
      </c>
      <c r="V221" s="29" t="s">
        <v>64</v>
      </c>
      <c r="W221" s="26"/>
      <c r="X221" s="36"/>
      <c r="Y221" s="37"/>
    </row>
    <row r="222" s="53" customFormat="true" ht="11.25" hidden="false" customHeight="false" outlineLevel="0" collapsed="false">
      <c r="A222" s="26" t="s">
        <v>188</v>
      </c>
      <c r="B222" s="27" t="s">
        <v>32</v>
      </c>
      <c r="C222" s="28" t="s">
        <v>72</v>
      </c>
      <c r="D222" s="30" t="s">
        <v>67</v>
      </c>
      <c r="E222" s="30" t="s">
        <v>62</v>
      </c>
      <c r="F222" s="29" t="s">
        <v>76</v>
      </c>
      <c r="G222" s="87"/>
      <c r="H222" s="32" t="s">
        <v>258</v>
      </c>
      <c r="I222" s="32" t="s">
        <v>338</v>
      </c>
      <c r="J222" s="36" t="s">
        <v>3</v>
      </c>
      <c r="K222" s="78"/>
      <c r="L222" s="35"/>
      <c r="M222" s="78"/>
      <c r="N222" s="35"/>
      <c r="O222" s="78" t="n">
        <v>113</v>
      </c>
      <c r="P222" s="35" t="n">
        <v>0.94</v>
      </c>
      <c r="Q222" s="78"/>
      <c r="R222" s="35"/>
      <c r="S222" s="78" t="n">
        <v>508.5</v>
      </c>
      <c r="T222" s="35" t="n">
        <v>4.23</v>
      </c>
      <c r="U222" s="29" t="s">
        <v>69</v>
      </c>
      <c r="V222" s="29" t="s">
        <v>70</v>
      </c>
      <c r="W222" s="26"/>
      <c r="X222" s="36"/>
      <c r="Y222" s="37"/>
    </row>
    <row r="223" s="53" customFormat="true" ht="11.25" hidden="false" customHeight="false" outlineLevel="0" collapsed="false">
      <c r="A223" s="26" t="s">
        <v>188</v>
      </c>
      <c r="B223" s="27" t="s">
        <v>32</v>
      </c>
      <c r="C223" s="28" t="s">
        <v>72</v>
      </c>
      <c r="D223" s="30" t="s">
        <v>119</v>
      </c>
      <c r="E223" s="30" t="s">
        <v>111</v>
      </c>
      <c r="F223" s="29"/>
      <c r="G223" s="87"/>
      <c r="H223" s="32" t="s">
        <v>265</v>
      </c>
      <c r="I223" s="32" t="s">
        <v>339</v>
      </c>
      <c r="J223" s="26" t="s">
        <v>119</v>
      </c>
      <c r="K223" s="78" t="n">
        <v>144.214</v>
      </c>
      <c r="L223" s="35"/>
      <c r="M223" s="78"/>
      <c r="N223" s="35"/>
      <c r="O223" s="78" t="n">
        <v>144.214</v>
      </c>
      <c r="P223" s="35"/>
      <c r="Q223" s="78"/>
      <c r="R223" s="35"/>
      <c r="S223" s="78"/>
      <c r="T223" s="35"/>
      <c r="U223" s="29" t="s">
        <v>63</v>
      </c>
      <c r="V223" s="29" t="s">
        <v>64</v>
      </c>
      <c r="W223" s="26"/>
      <c r="X223" s="36"/>
      <c r="Y223" s="37"/>
    </row>
    <row r="224" s="53" customFormat="true" ht="11.25" hidden="false" customHeight="false" outlineLevel="0" collapsed="false">
      <c r="A224" s="47" t="s">
        <v>340</v>
      </c>
      <c r="B224" s="27" t="s">
        <v>32</v>
      </c>
      <c r="C224" s="41" t="s">
        <v>66</v>
      </c>
      <c r="D224" s="30" t="s">
        <v>119</v>
      </c>
      <c r="E224" s="30" t="s">
        <v>111</v>
      </c>
      <c r="F224" s="29"/>
      <c r="G224" s="87"/>
      <c r="H224" s="32" t="s">
        <v>265</v>
      </c>
      <c r="I224" s="32" t="s">
        <v>341</v>
      </c>
      <c r="J224" s="26" t="s">
        <v>119</v>
      </c>
      <c r="K224" s="78" t="n">
        <v>178.601</v>
      </c>
      <c r="L224" s="35"/>
      <c r="M224" s="78"/>
      <c r="N224" s="35"/>
      <c r="O224" s="78" t="n">
        <v>178.601</v>
      </c>
      <c r="P224" s="35"/>
      <c r="Q224" s="78"/>
      <c r="R224" s="35"/>
      <c r="S224" s="78"/>
      <c r="T224" s="35"/>
      <c r="U224" s="29" t="s">
        <v>63</v>
      </c>
      <c r="V224" s="29" t="s">
        <v>64</v>
      </c>
      <c r="W224" s="26"/>
      <c r="X224" s="36"/>
      <c r="Y224" s="37"/>
    </row>
    <row r="225" s="53" customFormat="true" ht="11.25" hidden="false" customHeight="false" outlineLevel="0" collapsed="false">
      <c r="A225" s="26" t="s">
        <v>342</v>
      </c>
      <c r="B225" s="27" t="s">
        <v>32</v>
      </c>
      <c r="C225" s="28" t="s">
        <v>72</v>
      </c>
      <c r="D225" s="30" t="s">
        <v>67</v>
      </c>
      <c r="E225" s="30" t="s">
        <v>62</v>
      </c>
      <c r="F225" s="29" t="s">
        <v>76</v>
      </c>
      <c r="G225" s="87"/>
      <c r="H225" s="32" t="s">
        <v>258</v>
      </c>
      <c r="I225" s="32" t="s">
        <v>343</v>
      </c>
      <c r="J225" s="36" t="s">
        <v>3</v>
      </c>
      <c r="K225" s="78"/>
      <c r="L225" s="35"/>
      <c r="M225" s="78" t="n">
        <v>33.9</v>
      </c>
      <c r="N225" s="35" t="n">
        <v>0.02</v>
      </c>
      <c r="O225" s="78"/>
      <c r="P225" s="35"/>
      <c r="Q225" s="78" t="n">
        <v>18.08</v>
      </c>
      <c r="R225" s="35" t="n">
        <v>0.01</v>
      </c>
      <c r="S225" s="78"/>
      <c r="T225" s="35"/>
      <c r="U225" s="29" t="s">
        <v>69</v>
      </c>
      <c r="V225" s="29" t="s">
        <v>70</v>
      </c>
      <c r="W225" s="26"/>
      <c r="X225" s="36"/>
      <c r="Y225" s="37"/>
    </row>
    <row r="226" s="53" customFormat="true" ht="11.25" hidden="false" customHeight="false" outlineLevel="0" collapsed="false">
      <c r="A226" s="26" t="s">
        <v>342</v>
      </c>
      <c r="B226" s="27" t="s">
        <v>32</v>
      </c>
      <c r="C226" s="28" t="s">
        <v>72</v>
      </c>
      <c r="D226" s="29" t="s">
        <v>88</v>
      </c>
      <c r="E226" s="30" t="s">
        <v>62</v>
      </c>
      <c r="F226" s="30" t="s">
        <v>62</v>
      </c>
      <c r="G226" s="87"/>
      <c r="H226" s="32" t="s">
        <v>260</v>
      </c>
      <c r="I226" s="32" t="s">
        <v>344</v>
      </c>
      <c r="J226" s="52" t="s">
        <v>10</v>
      </c>
      <c r="K226" s="78"/>
      <c r="L226" s="35"/>
      <c r="M226" s="78" t="n">
        <v>33.9</v>
      </c>
      <c r="N226" s="35"/>
      <c r="O226" s="78"/>
      <c r="P226" s="35"/>
      <c r="Q226" s="78"/>
      <c r="R226" s="35"/>
      <c r="S226" s="78"/>
      <c r="T226" s="35"/>
      <c r="U226" s="29" t="s">
        <v>63</v>
      </c>
      <c r="V226" s="29" t="s">
        <v>64</v>
      </c>
      <c r="W226" s="26"/>
      <c r="X226" s="36"/>
      <c r="Y226" s="37"/>
    </row>
    <row r="227" s="53" customFormat="true" ht="11.25" hidden="false" customHeight="false" outlineLevel="0" collapsed="false">
      <c r="A227" s="26" t="s">
        <v>342</v>
      </c>
      <c r="B227" s="27" t="s">
        <v>32</v>
      </c>
      <c r="C227" s="28" t="s">
        <v>72</v>
      </c>
      <c r="D227" s="30" t="s">
        <v>67</v>
      </c>
      <c r="E227" s="30" t="s">
        <v>62</v>
      </c>
      <c r="F227" s="29" t="s">
        <v>76</v>
      </c>
      <c r="G227" s="87"/>
      <c r="H227" s="32" t="s">
        <v>262</v>
      </c>
      <c r="I227" s="32" t="s">
        <v>345</v>
      </c>
      <c r="J227" s="57" t="s">
        <v>11</v>
      </c>
      <c r="K227" s="78"/>
      <c r="L227" s="35"/>
      <c r="M227" s="78"/>
      <c r="N227" s="35"/>
      <c r="O227" s="78"/>
      <c r="P227" s="35"/>
      <c r="Q227" s="78" t="n">
        <v>117.379</v>
      </c>
      <c r="R227" s="35" t="n">
        <v>0.279</v>
      </c>
      <c r="S227" s="78" t="n">
        <v>273.884</v>
      </c>
      <c r="T227" s="35" t="n">
        <v>0.6485</v>
      </c>
      <c r="U227" s="29" t="s">
        <v>63</v>
      </c>
      <c r="V227" s="29" t="s">
        <v>70</v>
      </c>
      <c r="W227" s="26"/>
      <c r="X227" s="36" t="s">
        <v>346</v>
      </c>
      <c r="Y227" s="37"/>
    </row>
    <row r="228" s="53" customFormat="true" ht="11.25" hidden="false" customHeight="false" outlineLevel="0" collapsed="false">
      <c r="A228" s="26" t="s">
        <v>342</v>
      </c>
      <c r="B228" s="27" t="s">
        <v>32</v>
      </c>
      <c r="C228" s="28" t="s">
        <v>72</v>
      </c>
      <c r="D228" s="30" t="s">
        <v>119</v>
      </c>
      <c r="E228" s="30" t="s">
        <v>111</v>
      </c>
      <c r="F228" s="29"/>
      <c r="G228" s="87"/>
      <c r="H228" s="32" t="s">
        <v>265</v>
      </c>
      <c r="I228" s="32" t="s">
        <v>347</v>
      </c>
      <c r="J228" s="26" t="s">
        <v>119</v>
      </c>
      <c r="K228" s="78" t="n">
        <v>85</v>
      </c>
      <c r="L228" s="35"/>
      <c r="M228" s="78"/>
      <c r="N228" s="35"/>
      <c r="O228" s="78" t="n">
        <v>85</v>
      </c>
      <c r="P228" s="35"/>
      <c r="Q228" s="78"/>
      <c r="R228" s="35"/>
      <c r="S228" s="78"/>
      <c r="T228" s="35"/>
      <c r="U228" s="29" t="s">
        <v>63</v>
      </c>
      <c r="V228" s="29" t="s">
        <v>64</v>
      </c>
      <c r="W228" s="26"/>
      <c r="X228" s="36"/>
      <c r="Y228" s="37"/>
    </row>
    <row r="229" s="53" customFormat="true" ht="11.25" hidden="false" customHeight="false" outlineLevel="0" collapsed="false">
      <c r="A229" s="26" t="s">
        <v>348</v>
      </c>
      <c r="B229" s="27" t="s">
        <v>32</v>
      </c>
      <c r="C229" s="28" t="s">
        <v>72</v>
      </c>
      <c r="D229" s="30" t="s">
        <v>67</v>
      </c>
      <c r="E229" s="30" t="s">
        <v>62</v>
      </c>
      <c r="F229" s="29" t="s">
        <v>76</v>
      </c>
      <c r="G229" s="87"/>
      <c r="H229" s="32" t="s">
        <v>258</v>
      </c>
      <c r="I229" s="32" t="s">
        <v>349</v>
      </c>
      <c r="J229" s="36" t="s">
        <v>3</v>
      </c>
      <c r="K229" s="78"/>
      <c r="L229" s="35"/>
      <c r="M229" s="78" t="n">
        <v>145.77</v>
      </c>
      <c r="N229" s="35" t="n">
        <v>0.97</v>
      </c>
      <c r="O229" s="90" t="n">
        <v>56.5</v>
      </c>
      <c r="P229" s="103" t="n">
        <v>0.38</v>
      </c>
      <c r="Q229" s="78" t="n">
        <v>63.28</v>
      </c>
      <c r="R229" s="35" t="n">
        <v>0.42</v>
      </c>
      <c r="S229" s="78"/>
      <c r="T229" s="35"/>
      <c r="U229" s="29" t="s">
        <v>69</v>
      </c>
      <c r="V229" s="29" t="s">
        <v>70</v>
      </c>
      <c r="W229" s="26"/>
      <c r="X229" s="36" t="s">
        <v>350</v>
      </c>
      <c r="Y229" s="37"/>
    </row>
    <row r="230" s="53" customFormat="true" ht="11.25" hidden="false" customHeight="false" outlineLevel="0" collapsed="false">
      <c r="A230" s="26" t="s">
        <v>348</v>
      </c>
      <c r="B230" s="27" t="s">
        <v>32</v>
      </c>
      <c r="C230" s="28" t="s">
        <v>72</v>
      </c>
      <c r="D230" s="29" t="s">
        <v>88</v>
      </c>
      <c r="E230" s="30" t="s">
        <v>62</v>
      </c>
      <c r="F230" s="30" t="s">
        <v>62</v>
      </c>
      <c r="G230" s="87"/>
      <c r="H230" s="32" t="s">
        <v>260</v>
      </c>
      <c r="I230" s="32" t="s">
        <v>351</v>
      </c>
      <c r="J230" s="52" t="s">
        <v>10</v>
      </c>
      <c r="K230" s="78"/>
      <c r="L230" s="35"/>
      <c r="M230" s="78" t="n">
        <v>28.25</v>
      </c>
      <c r="N230" s="35"/>
      <c r="O230" s="78"/>
      <c r="P230" s="35"/>
      <c r="Q230" s="78"/>
      <c r="R230" s="35"/>
      <c r="S230" s="78"/>
      <c r="T230" s="35"/>
      <c r="U230" s="29" t="s">
        <v>63</v>
      </c>
      <c r="V230" s="29" t="s">
        <v>64</v>
      </c>
      <c r="W230" s="26"/>
      <c r="X230" s="36"/>
      <c r="Y230" s="37"/>
    </row>
    <row r="231" s="53" customFormat="true" ht="11.25" hidden="false" customHeight="false" outlineLevel="0" collapsed="false">
      <c r="A231" s="26" t="s">
        <v>348</v>
      </c>
      <c r="B231" s="27" t="s">
        <v>32</v>
      </c>
      <c r="C231" s="28" t="s">
        <v>72</v>
      </c>
      <c r="D231" s="30" t="s">
        <v>67</v>
      </c>
      <c r="E231" s="30" t="s">
        <v>62</v>
      </c>
      <c r="F231" s="29" t="s">
        <v>76</v>
      </c>
      <c r="G231" s="87"/>
      <c r="H231" s="32" t="s">
        <v>262</v>
      </c>
      <c r="I231" s="32" t="s">
        <v>352</v>
      </c>
      <c r="J231" s="57" t="s">
        <v>11</v>
      </c>
      <c r="K231" s="78"/>
      <c r="L231" s="35"/>
      <c r="M231" s="78"/>
      <c r="N231" s="35"/>
      <c r="O231" s="78"/>
      <c r="P231" s="35"/>
      <c r="Q231" s="78" t="n">
        <v>117.52</v>
      </c>
      <c r="R231" s="35" t="n">
        <v>0.585</v>
      </c>
      <c r="S231" s="78" t="n">
        <v>176.28</v>
      </c>
      <c r="T231" s="35"/>
      <c r="U231" s="29" t="s">
        <v>63</v>
      </c>
      <c r="V231" s="29" t="s">
        <v>70</v>
      </c>
      <c r="W231" s="26"/>
      <c r="X231" s="36" t="s">
        <v>291</v>
      </c>
      <c r="Y231" s="37"/>
    </row>
    <row r="232" s="53" customFormat="true" ht="11.25" hidden="false" customHeight="false" outlineLevel="0" collapsed="false">
      <c r="A232" s="26" t="s">
        <v>348</v>
      </c>
      <c r="B232" s="27" t="s">
        <v>32</v>
      </c>
      <c r="C232" s="28" t="s">
        <v>72</v>
      </c>
      <c r="D232" s="30" t="s">
        <v>119</v>
      </c>
      <c r="E232" s="30" t="s">
        <v>111</v>
      </c>
      <c r="F232" s="29"/>
      <c r="G232" s="87"/>
      <c r="H232" s="32" t="s">
        <v>265</v>
      </c>
      <c r="I232" s="32" t="s">
        <v>353</v>
      </c>
      <c r="J232" s="26" t="s">
        <v>119</v>
      </c>
      <c r="K232" s="78" t="n">
        <v>85</v>
      </c>
      <c r="L232" s="35"/>
      <c r="M232" s="78"/>
      <c r="N232" s="35"/>
      <c r="O232" s="78" t="n">
        <v>85</v>
      </c>
      <c r="P232" s="35"/>
      <c r="Q232" s="78"/>
      <c r="R232" s="35"/>
      <c r="S232" s="78"/>
      <c r="T232" s="35"/>
      <c r="U232" s="29" t="s">
        <v>63</v>
      </c>
      <c r="V232" s="29" t="s">
        <v>64</v>
      </c>
      <c r="W232" s="26"/>
      <c r="X232" s="36" t="s">
        <v>354</v>
      </c>
      <c r="Y232" s="37"/>
    </row>
    <row r="233" s="53" customFormat="true" ht="11.25" hidden="false" customHeight="false" outlineLevel="0" collapsed="false">
      <c r="A233" s="26" t="s">
        <v>355</v>
      </c>
      <c r="B233" s="27" t="s">
        <v>32</v>
      </c>
      <c r="C233" s="28" t="s">
        <v>72</v>
      </c>
      <c r="D233" s="30" t="s">
        <v>67</v>
      </c>
      <c r="E233" s="30" t="s">
        <v>62</v>
      </c>
      <c r="F233" s="29" t="s">
        <v>76</v>
      </c>
      <c r="G233" s="87"/>
      <c r="H233" s="32" t="s">
        <v>258</v>
      </c>
      <c r="I233" s="32" t="s">
        <v>356</v>
      </c>
      <c r="J233" s="36" t="s">
        <v>3</v>
      </c>
      <c r="K233" s="78"/>
      <c r="L233" s="35"/>
      <c r="M233" s="78" t="n">
        <v>50.85</v>
      </c>
      <c r="N233" s="35" t="n">
        <v>0.45</v>
      </c>
      <c r="O233" s="78"/>
      <c r="P233" s="35"/>
      <c r="Q233" s="78" t="n">
        <v>73.45</v>
      </c>
      <c r="R233" s="35" t="n">
        <v>0.65</v>
      </c>
      <c r="S233" s="78"/>
      <c r="T233" s="35"/>
      <c r="U233" s="29" t="s">
        <v>69</v>
      </c>
      <c r="V233" s="29" t="s">
        <v>70</v>
      </c>
      <c r="W233" s="26"/>
      <c r="X233" s="36"/>
      <c r="Y233" s="37"/>
    </row>
    <row r="234" s="53" customFormat="true" ht="11.25" hidden="false" customHeight="false" outlineLevel="0" collapsed="false">
      <c r="A234" s="26" t="s">
        <v>355</v>
      </c>
      <c r="B234" s="27" t="s">
        <v>32</v>
      </c>
      <c r="C234" s="28" t="s">
        <v>72</v>
      </c>
      <c r="D234" s="29" t="s">
        <v>88</v>
      </c>
      <c r="E234" s="30" t="s">
        <v>62</v>
      </c>
      <c r="F234" s="30" t="s">
        <v>62</v>
      </c>
      <c r="G234" s="87"/>
      <c r="H234" s="32" t="s">
        <v>260</v>
      </c>
      <c r="I234" s="32" t="s">
        <v>357</v>
      </c>
      <c r="J234" s="52" t="s">
        <v>10</v>
      </c>
      <c r="K234" s="78"/>
      <c r="L234" s="35"/>
      <c r="M234" s="78" t="n">
        <v>45.2</v>
      </c>
      <c r="N234" s="35"/>
      <c r="O234" s="78"/>
      <c r="P234" s="35"/>
      <c r="Q234" s="78"/>
      <c r="R234" s="35"/>
      <c r="S234" s="78"/>
      <c r="T234" s="35"/>
      <c r="U234" s="29" t="s">
        <v>63</v>
      </c>
      <c r="V234" s="29" t="s">
        <v>64</v>
      </c>
      <c r="W234" s="26"/>
      <c r="X234" s="36"/>
      <c r="Y234" s="37"/>
    </row>
    <row r="235" s="53" customFormat="true" ht="11.25" hidden="false" customHeight="false" outlineLevel="0" collapsed="false">
      <c r="A235" s="26" t="s">
        <v>355</v>
      </c>
      <c r="B235" s="27" t="s">
        <v>32</v>
      </c>
      <c r="C235" s="28" t="s">
        <v>72</v>
      </c>
      <c r="D235" s="30" t="s">
        <v>67</v>
      </c>
      <c r="E235" s="30" t="s">
        <v>62</v>
      </c>
      <c r="F235" s="29" t="s">
        <v>76</v>
      </c>
      <c r="G235" s="87"/>
      <c r="H235" s="32" t="s">
        <v>262</v>
      </c>
      <c r="I235" s="32" t="s">
        <v>358</v>
      </c>
      <c r="J235" s="57" t="s">
        <v>11</v>
      </c>
      <c r="K235" s="78"/>
      <c r="L235" s="35"/>
      <c r="M235" s="78"/>
      <c r="N235" s="35"/>
      <c r="O235" s="78"/>
      <c r="P235" s="35"/>
      <c r="Q235" s="78" t="n">
        <v>127.663770592827</v>
      </c>
      <c r="R235" s="35" t="n">
        <v>0.7851</v>
      </c>
      <c r="S235" s="78" t="n">
        <v>191.49565588924</v>
      </c>
      <c r="T235" s="35"/>
      <c r="U235" s="29" t="s">
        <v>63</v>
      </c>
      <c r="V235" s="29" t="s">
        <v>70</v>
      </c>
      <c r="W235" s="26"/>
      <c r="X235" s="36" t="s">
        <v>291</v>
      </c>
      <c r="Y235" s="37"/>
    </row>
    <row r="236" s="53" customFormat="true" ht="11.25" hidden="false" customHeight="false" outlineLevel="0" collapsed="false">
      <c r="A236" s="26" t="s">
        <v>355</v>
      </c>
      <c r="B236" s="27" t="s">
        <v>32</v>
      </c>
      <c r="C236" s="28" t="s">
        <v>72</v>
      </c>
      <c r="D236" s="30" t="s">
        <v>119</v>
      </c>
      <c r="E236" s="30" t="s">
        <v>111</v>
      </c>
      <c r="F236" s="29"/>
      <c r="G236" s="87"/>
      <c r="H236" s="32" t="s">
        <v>265</v>
      </c>
      <c r="I236" s="32" t="s">
        <v>359</v>
      </c>
      <c r="J236" s="26" t="s">
        <v>119</v>
      </c>
      <c r="K236" s="78" t="n">
        <v>85</v>
      </c>
      <c r="L236" s="35"/>
      <c r="M236" s="78"/>
      <c r="N236" s="35"/>
      <c r="O236" s="78" t="n">
        <v>85</v>
      </c>
      <c r="P236" s="35"/>
      <c r="Q236" s="78"/>
      <c r="R236" s="35"/>
      <c r="S236" s="78"/>
      <c r="T236" s="35"/>
      <c r="U236" s="29" t="s">
        <v>63</v>
      </c>
      <c r="V236" s="29" t="s">
        <v>64</v>
      </c>
      <c r="W236" s="26"/>
      <c r="X236" s="36"/>
      <c r="Y236" s="37"/>
    </row>
    <row r="237" s="53" customFormat="true" ht="11.25" hidden="false" customHeight="false" outlineLevel="0" collapsed="false">
      <c r="A237" s="47" t="s">
        <v>189</v>
      </c>
      <c r="B237" s="27" t="s">
        <v>32</v>
      </c>
      <c r="C237" s="41" t="s">
        <v>66</v>
      </c>
      <c r="D237" s="30" t="s">
        <v>67</v>
      </c>
      <c r="E237" s="30" t="s">
        <v>62</v>
      </c>
      <c r="F237" s="30" t="s">
        <v>62</v>
      </c>
      <c r="G237" s="87"/>
      <c r="H237" s="32" t="s">
        <v>262</v>
      </c>
      <c r="I237" s="32" t="s">
        <v>360</v>
      </c>
      <c r="J237" s="36" t="s">
        <v>3</v>
      </c>
      <c r="K237" s="78"/>
      <c r="L237" s="35"/>
      <c r="M237" s="78" t="n">
        <v>147.987</v>
      </c>
      <c r="N237" s="35" t="n">
        <v>1.91</v>
      </c>
      <c r="O237" s="78"/>
      <c r="P237" s="35"/>
      <c r="Q237" s="78" t="n">
        <v>24.664</v>
      </c>
      <c r="R237" s="35" t="n">
        <v>0.32</v>
      </c>
      <c r="S237" s="78"/>
      <c r="T237" s="35"/>
      <c r="U237" s="29" t="s">
        <v>69</v>
      </c>
      <c r="V237" s="29" t="s">
        <v>70</v>
      </c>
      <c r="W237" s="26"/>
      <c r="X237" s="36"/>
      <c r="Y237" s="37"/>
    </row>
    <row r="238" s="53" customFormat="true" ht="11.25" hidden="false" customHeight="false" outlineLevel="0" collapsed="false">
      <c r="A238" s="47" t="s">
        <v>189</v>
      </c>
      <c r="B238" s="27" t="s">
        <v>32</v>
      </c>
      <c r="C238" s="41" t="s">
        <v>66</v>
      </c>
      <c r="D238" s="29" t="s">
        <v>88</v>
      </c>
      <c r="E238" s="30" t="s">
        <v>62</v>
      </c>
      <c r="F238" s="30" t="s">
        <v>62</v>
      </c>
      <c r="G238" s="87"/>
      <c r="H238" s="32" t="s">
        <v>361</v>
      </c>
      <c r="I238" s="32" t="s">
        <v>362</v>
      </c>
      <c r="J238" s="52" t="s">
        <v>12</v>
      </c>
      <c r="K238" s="78"/>
      <c r="L238" s="35"/>
      <c r="M238" s="78"/>
      <c r="N238" s="35"/>
      <c r="O238" s="79"/>
      <c r="P238" s="35"/>
      <c r="Q238" s="78" t="n">
        <v>22.6</v>
      </c>
      <c r="R238" s="35"/>
      <c r="S238" s="78"/>
      <c r="T238" s="35"/>
      <c r="U238" s="29" t="s">
        <v>63</v>
      </c>
      <c r="V238" s="29" t="s">
        <v>64</v>
      </c>
      <c r="W238" s="26"/>
      <c r="X238" s="36"/>
      <c r="Y238" s="37"/>
    </row>
    <row r="239" s="53" customFormat="true" ht="11.25" hidden="false" customHeight="false" outlineLevel="0" collapsed="false">
      <c r="A239" s="26" t="s">
        <v>79</v>
      </c>
      <c r="B239" s="27" t="s">
        <v>32</v>
      </c>
      <c r="C239" s="41" t="s">
        <v>66</v>
      </c>
      <c r="D239" s="30" t="s">
        <v>67</v>
      </c>
      <c r="E239" s="30" t="s">
        <v>62</v>
      </c>
      <c r="F239" s="29"/>
      <c r="G239" s="31"/>
      <c r="H239" s="32" t="s">
        <v>81</v>
      </c>
      <c r="I239" s="32"/>
      <c r="J239" s="54" t="s">
        <v>3</v>
      </c>
      <c r="K239" s="55" t="n">
        <v>5031.80298465562</v>
      </c>
      <c r="L239" s="56" t="n">
        <v>129.839386962812</v>
      </c>
      <c r="M239" s="55" t="n">
        <v>3541.55815294819</v>
      </c>
      <c r="N239" s="56" t="n">
        <v>148.721868150271</v>
      </c>
      <c r="O239" s="55" t="n">
        <v>3190.71582585251</v>
      </c>
      <c r="P239" s="56" t="n">
        <v>140.730485559246</v>
      </c>
      <c r="Q239" s="55" t="n">
        <v>3203.97267441175</v>
      </c>
      <c r="R239" s="56" t="n">
        <v>143.23225401732</v>
      </c>
      <c r="S239" s="55" t="n">
        <v>2346.06661152246</v>
      </c>
      <c r="T239" s="35"/>
      <c r="U239" s="41" t="s">
        <v>63</v>
      </c>
      <c r="V239" s="41" t="s">
        <v>70</v>
      </c>
      <c r="W239" s="26"/>
      <c r="X239" s="36"/>
      <c r="Y239" s="37"/>
    </row>
    <row r="240" s="53" customFormat="true" ht="11.25" hidden="false" customHeight="false" outlineLevel="0" collapsed="false">
      <c r="A240" s="26" t="s">
        <v>82</v>
      </c>
      <c r="B240" s="27" t="s">
        <v>32</v>
      </c>
      <c r="C240" s="41" t="s">
        <v>66</v>
      </c>
      <c r="D240" s="30" t="s">
        <v>67</v>
      </c>
      <c r="E240" s="30" t="s">
        <v>62</v>
      </c>
      <c r="F240" s="29" t="s">
        <v>76</v>
      </c>
      <c r="G240" s="87"/>
      <c r="H240" s="32" t="s">
        <v>262</v>
      </c>
      <c r="I240" s="32" t="s">
        <v>363</v>
      </c>
      <c r="J240" s="36" t="s">
        <v>3</v>
      </c>
      <c r="K240" s="78"/>
      <c r="L240" s="35"/>
      <c r="M240" s="78" t="n">
        <v>56.5</v>
      </c>
      <c r="N240" s="35" t="n">
        <v>1.17</v>
      </c>
      <c r="O240" s="78" t="n">
        <v>56.5</v>
      </c>
      <c r="P240" s="35" t="n">
        <v>1.17</v>
      </c>
      <c r="Q240" s="78"/>
      <c r="R240" s="35"/>
      <c r="S240" s="78" t="n">
        <v>28.25</v>
      </c>
      <c r="T240" s="35" t="n">
        <v>0.59</v>
      </c>
      <c r="U240" s="29" t="s">
        <v>69</v>
      </c>
      <c r="V240" s="29" t="s">
        <v>70</v>
      </c>
      <c r="W240" s="26"/>
      <c r="X240" s="36"/>
      <c r="Y240" s="37"/>
    </row>
    <row r="241" s="53" customFormat="true" ht="11.25" hidden="false" customHeight="false" outlineLevel="0" collapsed="false">
      <c r="A241" s="26" t="s">
        <v>364</v>
      </c>
      <c r="B241" s="27" t="s">
        <v>32</v>
      </c>
      <c r="C241" s="28" t="s">
        <v>72</v>
      </c>
      <c r="D241" s="30" t="s">
        <v>67</v>
      </c>
      <c r="E241" s="30" t="s">
        <v>62</v>
      </c>
      <c r="F241" s="29" t="s">
        <v>76</v>
      </c>
      <c r="G241" s="87"/>
      <c r="H241" s="32" t="s">
        <v>258</v>
      </c>
      <c r="I241" s="32" t="s">
        <v>365</v>
      </c>
      <c r="J241" s="36" t="s">
        <v>3</v>
      </c>
      <c r="K241" s="78"/>
      <c r="L241" s="35"/>
      <c r="M241" s="78" t="n">
        <v>33.9</v>
      </c>
      <c r="N241" s="35" t="n">
        <v>0.01</v>
      </c>
      <c r="O241" s="78"/>
      <c r="P241" s="35"/>
      <c r="Q241" s="78" t="n">
        <v>18.08</v>
      </c>
      <c r="R241" s="35" t="n">
        <v>0.01</v>
      </c>
      <c r="S241" s="78"/>
      <c r="T241" s="35"/>
      <c r="U241" s="29" t="s">
        <v>69</v>
      </c>
      <c r="V241" s="29" t="s">
        <v>70</v>
      </c>
      <c r="W241" s="26"/>
      <c r="X241" s="36"/>
      <c r="Y241" s="37"/>
    </row>
    <row r="242" s="53" customFormat="true" ht="11.25" hidden="false" customHeight="false" outlineLevel="0" collapsed="false">
      <c r="A242" s="26" t="s">
        <v>364</v>
      </c>
      <c r="B242" s="27" t="s">
        <v>32</v>
      </c>
      <c r="C242" s="28" t="s">
        <v>72</v>
      </c>
      <c r="D242" s="29" t="s">
        <v>88</v>
      </c>
      <c r="E242" s="30" t="s">
        <v>62</v>
      </c>
      <c r="F242" s="30" t="s">
        <v>62</v>
      </c>
      <c r="G242" s="87"/>
      <c r="H242" s="32" t="s">
        <v>260</v>
      </c>
      <c r="I242" s="32" t="s">
        <v>366</v>
      </c>
      <c r="J242" s="52" t="s">
        <v>10</v>
      </c>
      <c r="K242" s="78"/>
      <c r="L242" s="35"/>
      <c r="M242" s="78" t="n">
        <v>33.9</v>
      </c>
      <c r="N242" s="35"/>
      <c r="O242" s="78"/>
      <c r="P242" s="35"/>
      <c r="Q242" s="78"/>
      <c r="R242" s="35"/>
      <c r="S242" s="78"/>
      <c r="T242" s="35"/>
      <c r="U242" s="29" t="s">
        <v>63</v>
      </c>
      <c r="V242" s="29" t="s">
        <v>64</v>
      </c>
      <c r="W242" s="26"/>
      <c r="X242" s="36"/>
      <c r="Y242" s="37"/>
    </row>
    <row r="243" s="53" customFormat="true" ht="11.25" hidden="false" customHeight="false" outlineLevel="0" collapsed="false">
      <c r="A243" s="26" t="s">
        <v>364</v>
      </c>
      <c r="B243" s="27" t="s">
        <v>32</v>
      </c>
      <c r="C243" s="28" t="s">
        <v>72</v>
      </c>
      <c r="D243" s="30" t="s">
        <v>67</v>
      </c>
      <c r="E243" s="30" t="s">
        <v>62</v>
      </c>
      <c r="F243" s="29" t="s">
        <v>76</v>
      </c>
      <c r="G243" s="87"/>
      <c r="H243" s="32" t="s">
        <v>262</v>
      </c>
      <c r="I243" s="32" t="s">
        <v>367</v>
      </c>
      <c r="J243" s="57" t="s">
        <v>11</v>
      </c>
      <c r="K243" s="78"/>
      <c r="L243" s="35"/>
      <c r="M243" s="78"/>
      <c r="N243" s="35"/>
      <c r="O243" s="78"/>
      <c r="P243" s="35"/>
      <c r="Q243" s="78" t="n">
        <v>100.309</v>
      </c>
      <c r="R243" s="35" t="n">
        <v>0.025</v>
      </c>
      <c r="S243" s="78" t="n">
        <v>166.936</v>
      </c>
      <c r="T243" s="35" t="n">
        <v>0.061</v>
      </c>
      <c r="U243" s="29" t="s">
        <v>63</v>
      </c>
      <c r="V243" s="29" t="s">
        <v>70</v>
      </c>
      <c r="W243" s="26"/>
      <c r="X243" s="36" t="s">
        <v>346</v>
      </c>
      <c r="Y243" s="37"/>
    </row>
    <row r="244" s="53" customFormat="true" ht="11.25" hidden="false" customHeight="false" outlineLevel="0" collapsed="false">
      <c r="A244" s="26" t="s">
        <v>364</v>
      </c>
      <c r="B244" s="27" t="s">
        <v>32</v>
      </c>
      <c r="C244" s="28" t="s">
        <v>72</v>
      </c>
      <c r="D244" s="30" t="s">
        <v>119</v>
      </c>
      <c r="E244" s="30" t="s">
        <v>111</v>
      </c>
      <c r="F244" s="29"/>
      <c r="G244" s="87"/>
      <c r="H244" s="32" t="s">
        <v>265</v>
      </c>
      <c r="I244" s="32" t="s">
        <v>368</v>
      </c>
      <c r="J244" s="26" t="s">
        <v>119</v>
      </c>
      <c r="K244" s="78" t="n">
        <v>85</v>
      </c>
      <c r="L244" s="35"/>
      <c r="M244" s="78"/>
      <c r="N244" s="35"/>
      <c r="O244" s="78" t="n">
        <v>85</v>
      </c>
      <c r="P244" s="35"/>
      <c r="Q244" s="78"/>
      <c r="R244" s="35"/>
      <c r="S244" s="78"/>
      <c r="T244" s="35"/>
      <c r="U244" s="29" t="s">
        <v>63</v>
      </c>
      <c r="V244" s="29" t="s">
        <v>64</v>
      </c>
      <c r="W244" s="26"/>
      <c r="X244" s="36"/>
      <c r="Y244" s="37"/>
    </row>
    <row r="245" s="53" customFormat="true" ht="11.25" hidden="false" customHeight="false" outlineLevel="0" collapsed="false">
      <c r="A245" s="26" t="s">
        <v>369</v>
      </c>
      <c r="B245" s="27" t="s">
        <v>32</v>
      </c>
      <c r="C245" s="28" t="s">
        <v>72</v>
      </c>
      <c r="D245" s="30" t="s">
        <v>67</v>
      </c>
      <c r="E245" s="30" t="s">
        <v>62</v>
      </c>
      <c r="F245" s="29" t="s">
        <v>76</v>
      </c>
      <c r="G245" s="87"/>
      <c r="H245" s="32" t="s">
        <v>258</v>
      </c>
      <c r="I245" s="32" t="s">
        <v>370</v>
      </c>
      <c r="J245" s="36" t="s">
        <v>3</v>
      </c>
      <c r="K245" s="78"/>
      <c r="L245" s="35"/>
      <c r="M245" s="78" t="n">
        <v>28.25</v>
      </c>
      <c r="N245" s="35" t="n">
        <v>0.25</v>
      </c>
      <c r="O245" s="78"/>
      <c r="P245" s="35"/>
      <c r="Q245" s="78" t="n">
        <v>39.55</v>
      </c>
      <c r="R245" s="35" t="n">
        <v>0.36</v>
      </c>
      <c r="S245" s="78"/>
      <c r="T245" s="35"/>
      <c r="U245" s="29" t="s">
        <v>69</v>
      </c>
      <c r="V245" s="29" t="s">
        <v>70</v>
      </c>
      <c r="W245" s="26"/>
      <c r="X245" s="36"/>
      <c r="Y245" s="37"/>
    </row>
    <row r="246" s="53" customFormat="true" ht="11.25" hidden="false" customHeight="false" outlineLevel="0" collapsed="false">
      <c r="A246" s="26" t="s">
        <v>369</v>
      </c>
      <c r="B246" s="27" t="s">
        <v>32</v>
      </c>
      <c r="C246" s="28" t="s">
        <v>72</v>
      </c>
      <c r="D246" s="29" t="s">
        <v>88</v>
      </c>
      <c r="E246" s="30" t="s">
        <v>62</v>
      </c>
      <c r="F246" s="30" t="s">
        <v>62</v>
      </c>
      <c r="G246" s="87"/>
      <c r="H246" s="32" t="s">
        <v>260</v>
      </c>
      <c r="I246" s="32" t="s">
        <v>371</v>
      </c>
      <c r="J246" s="52" t="s">
        <v>10</v>
      </c>
      <c r="K246" s="78"/>
      <c r="L246" s="35"/>
      <c r="M246" s="78" t="n">
        <v>28.25</v>
      </c>
      <c r="N246" s="35"/>
      <c r="O246" s="78"/>
      <c r="P246" s="35"/>
      <c r="Q246" s="78"/>
      <c r="R246" s="35"/>
      <c r="S246" s="78"/>
      <c r="T246" s="35"/>
      <c r="U246" s="29" t="s">
        <v>63</v>
      </c>
      <c r="V246" s="29" t="s">
        <v>64</v>
      </c>
      <c r="W246" s="26"/>
      <c r="X246" s="36"/>
      <c r="Y246" s="37"/>
    </row>
    <row r="247" s="53" customFormat="true" ht="11.25" hidden="false" customHeight="false" outlineLevel="0" collapsed="false">
      <c r="A247" s="26" t="s">
        <v>369</v>
      </c>
      <c r="B247" s="27" t="s">
        <v>32</v>
      </c>
      <c r="C247" s="28" t="s">
        <v>72</v>
      </c>
      <c r="D247" s="30" t="s">
        <v>67</v>
      </c>
      <c r="E247" s="30" t="s">
        <v>62</v>
      </c>
      <c r="F247" s="29" t="s">
        <v>76</v>
      </c>
      <c r="G247" s="87"/>
      <c r="H247" s="32" t="s">
        <v>262</v>
      </c>
      <c r="I247" s="32" t="s">
        <v>372</v>
      </c>
      <c r="J247" s="57" t="s">
        <v>11</v>
      </c>
      <c r="K247" s="78"/>
      <c r="L247" s="35"/>
      <c r="M247" s="78"/>
      <c r="N247" s="35"/>
      <c r="O247" s="78"/>
      <c r="P247" s="35"/>
      <c r="Q247" s="78" t="n">
        <v>73.45</v>
      </c>
      <c r="R247" s="35" t="n">
        <v>0.396</v>
      </c>
      <c r="S247" s="78" t="n">
        <v>110.175</v>
      </c>
      <c r="T247" s="35"/>
      <c r="U247" s="29" t="s">
        <v>63</v>
      </c>
      <c r="V247" s="29" t="s">
        <v>70</v>
      </c>
      <c r="W247" s="26"/>
      <c r="X247" s="36" t="s">
        <v>291</v>
      </c>
      <c r="Y247" s="37"/>
    </row>
    <row r="248" s="53" customFormat="true" ht="11.25" hidden="false" customHeight="false" outlineLevel="0" collapsed="false">
      <c r="A248" s="26" t="s">
        <v>369</v>
      </c>
      <c r="B248" s="27" t="s">
        <v>32</v>
      </c>
      <c r="C248" s="28" t="s">
        <v>72</v>
      </c>
      <c r="D248" s="30" t="s">
        <v>119</v>
      </c>
      <c r="E248" s="30" t="s">
        <v>111</v>
      </c>
      <c r="F248" s="29"/>
      <c r="G248" s="87"/>
      <c r="H248" s="32" t="s">
        <v>265</v>
      </c>
      <c r="I248" s="32" t="s">
        <v>373</v>
      </c>
      <c r="J248" s="26" t="s">
        <v>119</v>
      </c>
      <c r="K248" s="78" t="n">
        <v>85</v>
      </c>
      <c r="L248" s="35"/>
      <c r="M248" s="78"/>
      <c r="N248" s="35"/>
      <c r="O248" s="78" t="n">
        <v>85</v>
      </c>
      <c r="P248" s="35"/>
      <c r="Q248" s="78"/>
      <c r="R248" s="35"/>
      <c r="S248" s="78"/>
      <c r="T248" s="35"/>
      <c r="U248" s="29" t="s">
        <v>63</v>
      </c>
      <c r="V248" s="29" t="s">
        <v>64</v>
      </c>
      <c r="W248" s="26"/>
      <c r="X248" s="36"/>
      <c r="Y248" s="37"/>
    </row>
    <row r="249" s="53" customFormat="true" ht="11.25" hidden="false" customHeight="false" outlineLevel="0" collapsed="false">
      <c r="A249" s="26" t="s">
        <v>374</v>
      </c>
      <c r="B249" s="27" t="s">
        <v>32</v>
      </c>
      <c r="C249" s="28" t="s">
        <v>72</v>
      </c>
      <c r="D249" s="30" t="s">
        <v>67</v>
      </c>
      <c r="E249" s="30" t="s">
        <v>62</v>
      </c>
      <c r="F249" s="30" t="s">
        <v>62</v>
      </c>
      <c r="G249" s="87"/>
      <c r="H249" s="32" t="s">
        <v>258</v>
      </c>
      <c r="I249" s="32" t="s">
        <v>375</v>
      </c>
      <c r="J249" s="36" t="s">
        <v>3</v>
      </c>
      <c r="K249" s="78"/>
      <c r="L249" s="35"/>
      <c r="M249" s="78"/>
      <c r="N249" s="35"/>
      <c r="O249" s="78"/>
      <c r="P249" s="35"/>
      <c r="Q249" s="78" t="n">
        <v>11.187</v>
      </c>
      <c r="R249" s="35" t="n">
        <v>0.002</v>
      </c>
      <c r="S249" s="78"/>
      <c r="T249" s="35"/>
      <c r="U249" s="29" t="s">
        <v>69</v>
      </c>
      <c r="V249" s="29" t="s">
        <v>70</v>
      </c>
      <c r="W249" s="26"/>
      <c r="X249" s="36"/>
      <c r="Y249" s="37"/>
    </row>
    <row r="250" s="53" customFormat="true" ht="11.25" hidden="false" customHeight="false" outlineLevel="0" collapsed="false">
      <c r="A250" s="26" t="s">
        <v>374</v>
      </c>
      <c r="B250" s="27" t="s">
        <v>32</v>
      </c>
      <c r="C250" s="28" t="s">
        <v>72</v>
      </c>
      <c r="D250" s="29" t="s">
        <v>88</v>
      </c>
      <c r="E250" s="30" t="s">
        <v>62</v>
      </c>
      <c r="F250" s="30" t="s">
        <v>62</v>
      </c>
      <c r="G250" s="87"/>
      <c r="H250" s="32" t="s">
        <v>260</v>
      </c>
      <c r="I250" s="32" t="s">
        <v>376</v>
      </c>
      <c r="J250" s="52" t="s">
        <v>10</v>
      </c>
      <c r="K250" s="78"/>
      <c r="L250" s="35"/>
      <c r="M250" s="78" t="n">
        <v>33.9</v>
      </c>
      <c r="N250" s="35"/>
      <c r="O250" s="78"/>
      <c r="P250" s="35"/>
      <c r="Q250" s="78"/>
      <c r="R250" s="35"/>
      <c r="S250" s="78"/>
      <c r="T250" s="35"/>
      <c r="U250" s="29" t="s">
        <v>63</v>
      </c>
      <c r="V250" s="29" t="s">
        <v>64</v>
      </c>
      <c r="W250" s="26"/>
      <c r="X250" s="36"/>
      <c r="Y250" s="37"/>
    </row>
    <row r="251" s="53" customFormat="true" ht="11.25" hidden="false" customHeight="false" outlineLevel="0" collapsed="false">
      <c r="A251" s="26" t="s">
        <v>374</v>
      </c>
      <c r="B251" s="27" t="s">
        <v>32</v>
      </c>
      <c r="C251" s="28" t="s">
        <v>72</v>
      </c>
      <c r="D251" s="30" t="s">
        <v>67</v>
      </c>
      <c r="E251" s="30" t="s">
        <v>62</v>
      </c>
      <c r="F251" s="30" t="s">
        <v>62</v>
      </c>
      <c r="G251" s="87"/>
      <c r="H251" s="32" t="s">
        <v>262</v>
      </c>
      <c r="I251" s="32" t="s">
        <v>377</v>
      </c>
      <c r="J251" s="57" t="s">
        <v>11</v>
      </c>
      <c r="K251" s="78"/>
      <c r="L251" s="35"/>
      <c r="M251" s="78"/>
      <c r="N251" s="35"/>
      <c r="O251" s="78"/>
      <c r="P251" s="35"/>
      <c r="Q251" s="78" t="n">
        <v>168.0875</v>
      </c>
      <c r="R251" s="35" t="n">
        <v>0.015</v>
      </c>
      <c r="S251" s="78" t="n">
        <v>168.0875</v>
      </c>
      <c r="T251" s="35" t="n">
        <v>0.015</v>
      </c>
      <c r="U251" s="29" t="s">
        <v>63</v>
      </c>
      <c r="V251" s="29" t="s">
        <v>70</v>
      </c>
      <c r="W251" s="26"/>
      <c r="X251" s="36" t="s">
        <v>378</v>
      </c>
      <c r="Y251" s="37"/>
    </row>
    <row r="252" s="53" customFormat="true" ht="11.25" hidden="false" customHeight="false" outlineLevel="0" collapsed="false">
      <c r="A252" s="26" t="s">
        <v>374</v>
      </c>
      <c r="B252" s="27" t="s">
        <v>32</v>
      </c>
      <c r="C252" s="28" t="s">
        <v>72</v>
      </c>
      <c r="D252" s="30" t="s">
        <v>119</v>
      </c>
      <c r="E252" s="30" t="s">
        <v>111</v>
      </c>
      <c r="F252" s="29"/>
      <c r="G252" s="87"/>
      <c r="H252" s="32" t="s">
        <v>265</v>
      </c>
      <c r="I252" s="32" t="s">
        <v>379</v>
      </c>
      <c r="J252" s="26" t="s">
        <v>119</v>
      </c>
      <c r="K252" s="78"/>
      <c r="L252" s="35"/>
      <c r="M252" s="78" t="n">
        <v>85</v>
      </c>
      <c r="N252" s="35"/>
      <c r="O252" s="78"/>
      <c r="P252" s="35"/>
      <c r="Q252" s="78" t="n">
        <v>85</v>
      </c>
      <c r="R252" s="35"/>
      <c r="S252" s="78"/>
      <c r="T252" s="35"/>
      <c r="U252" s="29" t="s">
        <v>63</v>
      </c>
      <c r="V252" s="29" t="s">
        <v>64</v>
      </c>
      <c r="W252" s="26"/>
      <c r="X252" s="36"/>
      <c r="Y252" s="37"/>
    </row>
    <row r="253" s="53" customFormat="true" ht="11.25" hidden="false" customHeight="false" outlineLevel="0" collapsed="false">
      <c r="A253" s="26" t="s">
        <v>380</v>
      </c>
      <c r="B253" s="27" t="s">
        <v>32</v>
      </c>
      <c r="C253" s="41" t="s">
        <v>66</v>
      </c>
      <c r="D253" s="30" t="s">
        <v>67</v>
      </c>
      <c r="E253" s="30" t="s">
        <v>62</v>
      </c>
      <c r="F253" s="30" t="s">
        <v>62</v>
      </c>
      <c r="G253" s="87"/>
      <c r="H253" s="32" t="s">
        <v>258</v>
      </c>
      <c r="I253" s="32" t="s">
        <v>381</v>
      </c>
      <c r="J253" s="36" t="s">
        <v>3</v>
      </c>
      <c r="K253" s="78" t="n">
        <v>168.156</v>
      </c>
      <c r="L253" s="35" t="n">
        <v>1.83</v>
      </c>
      <c r="M253" s="78" t="n">
        <v>145.735</v>
      </c>
      <c r="N253" s="35" t="n">
        <v>1.59</v>
      </c>
      <c r="O253" s="78"/>
      <c r="P253" s="35"/>
      <c r="Q253" s="78" t="n">
        <v>208.222</v>
      </c>
      <c r="R253" s="35" t="n">
        <v>2.27</v>
      </c>
      <c r="S253" s="78"/>
      <c r="T253" s="35"/>
      <c r="U253" s="29" t="s">
        <v>69</v>
      </c>
      <c r="V253" s="29" t="s">
        <v>70</v>
      </c>
      <c r="W253" s="26"/>
      <c r="X253" s="36" t="s">
        <v>274</v>
      </c>
      <c r="Y253" s="37"/>
    </row>
    <row r="254" s="53" customFormat="true" ht="11.25" hidden="false" customHeight="false" outlineLevel="0" collapsed="false">
      <c r="A254" s="26" t="s">
        <v>380</v>
      </c>
      <c r="B254" s="27" t="s">
        <v>32</v>
      </c>
      <c r="C254" s="41" t="s">
        <v>66</v>
      </c>
      <c r="D254" s="29" t="s">
        <v>88</v>
      </c>
      <c r="E254" s="30" t="s">
        <v>62</v>
      </c>
      <c r="F254" s="30" t="s">
        <v>62</v>
      </c>
      <c r="G254" s="87"/>
      <c r="H254" s="32" t="s">
        <v>260</v>
      </c>
      <c r="I254" s="32" t="s">
        <v>382</v>
      </c>
      <c r="J254" s="52" t="s">
        <v>10</v>
      </c>
      <c r="K254" s="78"/>
      <c r="L254" s="35"/>
      <c r="M254" s="78" t="n">
        <v>45.2</v>
      </c>
      <c r="N254" s="35"/>
      <c r="O254" s="78"/>
      <c r="P254" s="35"/>
      <c r="Q254" s="78"/>
      <c r="R254" s="35"/>
      <c r="S254" s="78"/>
      <c r="T254" s="35"/>
      <c r="U254" s="29" t="s">
        <v>63</v>
      </c>
      <c r="V254" s="29" t="s">
        <v>64</v>
      </c>
      <c r="W254" s="26"/>
      <c r="X254" s="36"/>
      <c r="Y254" s="37"/>
    </row>
    <row r="255" s="53" customFormat="true" ht="11.25" hidden="false" customHeight="false" outlineLevel="0" collapsed="false">
      <c r="A255" s="26" t="s">
        <v>380</v>
      </c>
      <c r="B255" s="27" t="s">
        <v>32</v>
      </c>
      <c r="C255" s="41" t="s">
        <v>66</v>
      </c>
      <c r="D255" s="30" t="s">
        <v>67</v>
      </c>
      <c r="E255" s="30" t="s">
        <v>62</v>
      </c>
      <c r="F255" s="30" t="s">
        <v>62</v>
      </c>
      <c r="G255" s="87"/>
      <c r="H255" s="32" t="s">
        <v>262</v>
      </c>
      <c r="I255" s="32" t="s">
        <v>383</v>
      </c>
      <c r="J255" s="57" t="s">
        <v>11</v>
      </c>
      <c r="K255" s="78"/>
      <c r="L255" s="35"/>
      <c r="M255" s="78"/>
      <c r="N255" s="35"/>
      <c r="O255" s="78"/>
      <c r="P255" s="35"/>
      <c r="Q255" s="78" t="n">
        <v>393.342076923077</v>
      </c>
      <c r="R255" s="35" t="n">
        <v>3.98846153846154</v>
      </c>
      <c r="S255" s="78" t="n">
        <v>629.347323076923</v>
      </c>
      <c r="T255" s="35" t="n">
        <v>6.38153846153846</v>
      </c>
      <c r="U255" s="29" t="s">
        <v>63</v>
      </c>
      <c r="V255" s="29" t="s">
        <v>70</v>
      </c>
      <c r="W255" s="26"/>
      <c r="X255" s="36" t="s">
        <v>291</v>
      </c>
      <c r="Y255" s="37"/>
    </row>
    <row r="256" s="53" customFormat="true" ht="11.25" hidden="false" customHeight="false" outlineLevel="0" collapsed="false">
      <c r="A256" s="26" t="s">
        <v>380</v>
      </c>
      <c r="B256" s="27" t="s">
        <v>32</v>
      </c>
      <c r="C256" s="41" t="s">
        <v>66</v>
      </c>
      <c r="D256" s="30" t="s">
        <v>119</v>
      </c>
      <c r="E256" s="30" t="s">
        <v>111</v>
      </c>
      <c r="F256" s="29"/>
      <c r="G256" s="87"/>
      <c r="H256" s="32" t="s">
        <v>265</v>
      </c>
      <c r="I256" s="32" t="s">
        <v>384</v>
      </c>
      <c r="J256" s="26" t="s">
        <v>119</v>
      </c>
      <c r="K256" s="78"/>
      <c r="L256" s="35"/>
      <c r="M256" s="78" t="n">
        <v>136.115</v>
      </c>
      <c r="N256" s="35"/>
      <c r="O256" s="78"/>
      <c r="P256" s="35"/>
      <c r="Q256" s="78" t="n">
        <v>136.115</v>
      </c>
      <c r="R256" s="35"/>
      <c r="S256" s="78"/>
      <c r="T256" s="35"/>
      <c r="U256" s="29" t="s">
        <v>63</v>
      </c>
      <c r="V256" s="29" t="s">
        <v>64</v>
      </c>
      <c r="W256" s="26"/>
      <c r="X256" s="36"/>
      <c r="Y256" s="37"/>
    </row>
    <row r="257" s="53" customFormat="true" ht="11.25" hidden="false" customHeight="false" outlineLevel="0" collapsed="false">
      <c r="A257" s="47" t="s">
        <v>385</v>
      </c>
      <c r="B257" s="27" t="s">
        <v>32</v>
      </c>
      <c r="C257" s="41" t="s">
        <v>66</v>
      </c>
      <c r="D257" s="30" t="s">
        <v>119</v>
      </c>
      <c r="E257" s="30" t="s">
        <v>111</v>
      </c>
      <c r="F257" s="29"/>
      <c r="G257" s="87"/>
      <c r="H257" s="32" t="s">
        <v>265</v>
      </c>
      <c r="I257" s="32" t="s">
        <v>386</v>
      </c>
      <c r="J257" s="26" t="s">
        <v>119</v>
      </c>
      <c r="K257" s="78"/>
      <c r="L257" s="35"/>
      <c r="M257" s="78" t="n">
        <v>166.4</v>
      </c>
      <c r="N257" s="35"/>
      <c r="O257" s="78"/>
      <c r="P257" s="35"/>
      <c r="Q257" s="78" t="n">
        <v>166.4</v>
      </c>
      <c r="R257" s="35"/>
      <c r="S257" s="78"/>
      <c r="T257" s="35"/>
      <c r="U257" s="29" t="s">
        <v>63</v>
      </c>
      <c r="V257" s="29" t="s">
        <v>64</v>
      </c>
      <c r="W257" s="26"/>
      <c r="X257" s="36" t="s">
        <v>387</v>
      </c>
      <c r="Y257" s="37"/>
    </row>
    <row r="258" s="53" customFormat="true" ht="11.25" hidden="false" customHeight="false" outlineLevel="0" collapsed="false">
      <c r="A258" s="26" t="s">
        <v>201</v>
      </c>
      <c r="B258" s="27" t="s">
        <v>32</v>
      </c>
      <c r="C258" s="41" t="s">
        <v>66</v>
      </c>
      <c r="D258" s="30" t="s">
        <v>67</v>
      </c>
      <c r="E258" s="30" t="s">
        <v>62</v>
      </c>
      <c r="F258" s="30" t="s">
        <v>62</v>
      </c>
      <c r="G258" s="87"/>
      <c r="H258" s="32" t="s">
        <v>258</v>
      </c>
      <c r="I258" s="32" t="s">
        <v>388</v>
      </c>
      <c r="J258" s="36" t="s">
        <v>3</v>
      </c>
      <c r="K258" s="78" t="n">
        <v>26.555</v>
      </c>
      <c r="L258" s="35" t="n">
        <v>0.29</v>
      </c>
      <c r="M258" s="78"/>
      <c r="N258" s="35"/>
      <c r="O258" s="78"/>
      <c r="P258" s="35"/>
      <c r="Q258" s="78"/>
      <c r="R258" s="35"/>
      <c r="S258" s="78"/>
      <c r="T258" s="35"/>
      <c r="U258" s="29" t="s">
        <v>69</v>
      </c>
      <c r="V258" s="29" t="s">
        <v>70</v>
      </c>
      <c r="W258" s="26"/>
      <c r="X258" s="36" t="s">
        <v>274</v>
      </c>
      <c r="Y258" s="37"/>
    </row>
    <row r="259" s="53" customFormat="true" ht="11.25" hidden="false" customHeight="false" outlineLevel="0" collapsed="false">
      <c r="A259" s="26" t="s">
        <v>201</v>
      </c>
      <c r="B259" s="27" t="s">
        <v>32</v>
      </c>
      <c r="C259" s="41" t="s">
        <v>66</v>
      </c>
      <c r="D259" s="29" t="s">
        <v>88</v>
      </c>
      <c r="E259" s="30" t="s">
        <v>62</v>
      </c>
      <c r="F259" s="30" t="s">
        <v>62</v>
      </c>
      <c r="G259" s="87"/>
      <c r="H259" s="32" t="s">
        <v>260</v>
      </c>
      <c r="I259" s="32" t="s">
        <v>389</v>
      </c>
      <c r="J259" s="52" t="s">
        <v>10</v>
      </c>
      <c r="K259" s="55" t="n">
        <v>48.4285714285714</v>
      </c>
      <c r="L259" s="35"/>
      <c r="M259" s="78"/>
      <c r="N259" s="35"/>
      <c r="O259" s="78"/>
      <c r="P259" s="35"/>
      <c r="Q259" s="78"/>
      <c r="R259" s="35"/>
      <c r="S259" s="78"/>
      <c r="T259" s="35"/>
      <c r="U259" s="29" t="s">
        <v>63</v>
      </c>
      <c r="V259" s="29" t="s">
        <v>64</v>
      </c>
      <c r="W259" s="26"/>
      <c r="X259" s="36" t="s">
        <v>274</v>
      </c>
      <c r="Y259" s="37"/>
    </row>
    <row r="260" s="53" customFormat="true" ht="11.25" hidden="false" customHeight="false" outlineLevel="0" collapsed="false">
      <c r="A260" s="26" t="s">
        <v>201</v>
      </c>
      <c r="B260" s="27" t="s">
        <v>32</v>
      </c>
      <c r="C260" s="41" t="s">
        <v>66</v>
      </c>
      <c r="D260" s="29" t="s">
        <v>88</v>
      </c>
      <c r="E260" s="30" t="s">
        <v>62</v>
      </c>
      <c r="F260" s="30" t="s">
        <v>62</v>
      </c>
      <c r="G260" s="87"/>
      <c r="H260" s="32" t="s">
        <v>361</v>
      </c>
      <c r="I260" s="32" t="s">
        <v>390</v>
      </c>
      <c r="J260" s="52" t="s">
        <v>12</v>
      </c>
      <c r="K260" s="78"/>
      <c r="L260" s="35"/>
      <c r="M260" s="78"/>
      <c r="N260" s="35"/>
      <c r="O260" s="79"/>
      <c r="P260" s="35"/>
      <c r="Q260" s="78" t="n">
        <v>56.5</v>
      </c>
      <c r="R260" s="35"/>
      <c r="S260" s="78"/>
      <c r="T260" s="35"/>
      <c r="U260" s="29" t="s">
        <v>63</v>
      </c>
      <c r="V260" s="29" t="s">
        <v>64</v>
      </c>
      <c r="W260" s="26"/>
      <c r="X260" s="36"/>
      <c r="Y260" s="37"/>
    </row>
    <row r="261" s="53" customFormat="true" ht="11.25" hidden="false" customHeight="false" outlineLevel="0" collapsed="false">
      <c r="A261" s="26" t="s">
        <v>201</v>
      </c>
      <c r="B261" s="27" t="s">
        <v>32</v>
      </c>
      <c r="C261" s="41" t="s">
        <v>66</v>
      </c>
      <c r="D261" s="30" t="s">
        <v>67</v>
      </c>
      <c r="E261" s="30" t="s">
        <v>62</v>
      </c>
      <c r="F261" s="30" t="s">
        <v>62</v>
      </c>
      <c r="G261" s="87"/>
      <c r="H261" s="32" t="s">
        <v>262</v>
      </c>
      <c r="I261" s="32" t="s">
        <v>391</v>
      </c>
      <c r="J261" s="57" t="s">
        <v>11</v>
      </c>
      <c r="K261" s="78"/>
      <c r="L261" s="35"/>
      <c r="M261" s="78" t="n">
        <v>211.2</v>
      </c>
      <c r="N261" s="35" t="n">
        <v>2.42</v>
      </c>
      <c r="O261" s="78"/>
      <c r="P261" s="35"/>
      <c r="Q261" s="78" t="n">
        <v>211.2</v>
      </c>
      <c r="R261" s="35" t="n">
        <v>2.42</v>
      </c>
      <c r="S261" s="78" t="n">
        <v>1645.09</v>
      </c>
      <c r="T261" s="35" t="n">
        <v>18.85</v>
      </c>
      <c r="U261" s="29" t="s">
        <v>63</v>
      </c>
      <c r="V261" s="29" t="s">
        <v>70</v>
      </c>
      <c r="W261" s="26"/>
      <c r="X261" s="36" t="s">
        <v>291</v>
      </c>
      <c r="Y261" s="37"/>
    </row>
    <row r="262" s="53" customFormat="true" ht="11.25" hidden="false" customHeight="false" outlineLevel="0" collapsed="false">
      <c r="A262" s="26" t="s">
        <v>201</v>
      </c>
      <c r="B262" s="27" t="s">
        <v>32</v>
      </c>
      <c r="C262" s="41" t="s">
        <v>66</v>
      </c>
      <c r="D262" s="30" t="s">
        <v>119</v>
      </c>
      <c r="E262" s="30" t="s">
        <v>111</v>
      </c>
      <c r="F262" s="29"/>
      <c r="G262" s="87"/>
      <c r="H262" s="32" t="s">
        <v>265</v>
      </c>
      <c r="I262" s="32" t="s">
        <v>392</v>
      </c>
      <c r="J262" s="26" t="s">
        <v>119</v>
      </c>
      <c r="K262" s="78"/>
      <c r="L262" s="35"/>
      <c r="M262" s="78" t="n">
        <v>85</v>
      </c>
      <c r="N262" s="35"/>
      <c r="O262" s="78"/>
      <c r="P262" s="35"/>
      <c r="Q262" s="78" t="n">
        <v>85</v>
      </c>
      <c r="R262" s="35"/>
      <c r="S262" s="78"/>
      <c r="T262" s="35"/>
      <c r="U262" s="29" t="s">
        <v>63</v>
      </c>
      <c r="V262" s="29" t="s">
        <v>64</v>
      </c>
      <c r="W262" s="26"/>
      <c r="X262" s="36"/>
      <c r="Y262" s="37"/>
    </row>
    <row r="263" s="53" customFormat="true" ht="11.25" hidden="false" customHeight="false" outlineLevel="0" collapsed="false">
      <c r="A263" s="26" t="s">
        <v>393</v>
      </c>
      <c r="B263" s="27" t="s">
        <v>32</v>
      </c>
      <c r="C263" s="28" t="s">
        <v>72</v>
      </c>
      <c r="D263" s="30" t="s">
        <v>67</v>
      </c>
      <c r="E263" s="30" t="s">
        <v>62</v>
      </c>
      <c r="F263" s="30" t="s">
        <v>62</v>
      </c>
      <c r="G263" s="87"/>
      <c r="H263" s="32" t="s">
        <v>258</v>
      </c>
      <c r="I263" s="32" t="s">
        <v>394</v>
      </c>
      <c r="J263" s="36" t="s">
        <v>3</v>
      </c>
      <c r="K263" s="78"/>
      <c r="L263" s="35"/>
      <c r="M263" s="78" t="n">
        <v>49.72</v>
      </c>
      <c r="N263" s="35" t="n">
        <v>0.055</v>
      </c>
      <c r="O263" s="78"/>
      <c r="P263" s="35"/>
      <c r="Q263" s="78" t="n">
        <v>23.73</v>
      </c>
      <c r="R263" s="35" t="n">
        <v>0.03</v>
      </c>
      <c r="S263" s="78"/>
      <c r="T263" s="35"/>
      <c r="U263" s="29" t="s">
        <v>69</v>
      </c>
      <c r="V263" s="29" t="s">
        <v>70</v>
      </c>
      <c r="W263" s="26"/>
      <c r="X263" s="36"/>
      <c r="Y263" s="37"/>
    </row>
    <row r="264" s="53" customFormat="true" ht="11.25" hidden="false" customHeight="false" outlineLevel="0" collapsed="false">
      <c r="A264" s="26" t="s">
        <v>393</v>
      </c>
      <c r="B264" s="27" t="s">
        <v>32</v>
      </c>
      <c r="C264" s="28" t="s">
        <v>72</v>
      </c>
      <c r="D264" s="29" t="s">
        <v>88</v>
      </c>
      <c r="E264" s="30" t="s">
        <v>62</v>
      </c>
      <c r="F264" s="30" t="s">
        <v>62</v>
      </c>
      <c r="G264" s="87"/>
      <c r="H264" s="32" t="s">
        <v>260</v>
      </c>
      <c r="I264" s="32" t="s">
        <v>395</v>
      </c>
      <c r="J264" s="52" t="s">
        <v>10</v>
      </c>
      <c r="K264" s="78"/>
      <c r="L264" s="35"/>
      <c r="M264" s="78" t="n">
        <v>33.9</v>
      </c>
      <c r="N264" s="35"/>
      <c r="O264" s="78"/>
      <c r="P264" s="35"/>
      <c r="Q264" s="78"/>
      <c r="R264" s="35"/>
      <c r="S264" s="78"/>
      <c r="T264" s="35"/>
      <c r="U264" s="29" t="s">
        <v>63</v>
      </c>
      <c r="V264" s="29" t="s">
        <v>64</v>
      </c>
      <c r="W264" s="26"/>
      <c r="X264" s="36"/>
      <c r="Y264" s="37"/>
    </row>
    <row r="265" s="53" customFormat="true" ht="11.25" hidden="false" customHeight="false" outlineLevel="0" collapsed="false">
      <c r="A265" s="26" t="s">
        <v>393</v>
      </c>
      <c r="B265" s="27" t="s">
        <v>32</v>
      </c>
      <c r="C265" s="28" t="s">
        <v>72</v>
      </c>
      <c r="D265" s="30" t="s">
        <v>67</v>
      </c>
      <c r="E265" s="30" t="s">
        <v>62</v>
      </c>
      <c r="F265" s="30" t="s">
        <v>62</v>
      </c>
      <c r="G265" s="87"/>
      <c r="H265" s="32" t="s">
        <v>262</v>
      </c>
      <c r="I265" s="32" t="s">
        <v>396</v>
      </c>
      <c r="J265" s="57" t="s">
        <v>11</v>
      </c>
      <c r="K265" s="78"/>
      <c r="L265" s="35"/>
      <c r="M265" s="78"/>
      <c r="N265" s="35"/>
      <c r="O265" s="78"/>
      <c r="P265" s="35"/>
      <c r="Q265" s="78" t="n">
        <v>87.3866666666667</v>
      </c>
      <c r="R265" s="35" t="n">
        <v>0.2</v>
      </c>
      <c r="S265" s="78" t="n">
        <v>174.773333333333</v>
      </c>
      <c r="T265" s="35" t="n">
        <v>0.21</v>
      </c>
      <c r="U265" s="29" t="s">
        <v>63</v>
      </c>
      <c r="V265" s="29" t="s">
        <v>70</v>
      </c>
      <c r="W265" s="26"/>
      <c r="X265" s="36" t="s">
        <v>346</v>
      </c>
      <c r="Y265" s="37"/>
    </row>
    <row r="266" s="53" customFormat="true" ht="11.25" hidden="false" customHeight="false" outlineLevel="0" collapsed="false">
      <c r="A266" s="26" t="s">
        <v>393</v>
      </c>
      <c r="B266" s="27" t="s">
        <v>32</v>
      </c>
      <c r="C266" s="28" t="s">
        <v>72</v>
      </c>
      <c r="D266" s="30" t="s">
        <v>119</v>
      </c>
      <c r="E266" s="30" t="s">
        <v>111</v>
      </c>
      <c r="F266" s="29"/>
      <c r="G266" s="87"/>
      <c r="H266" s="32" t="s">
        <v>265</v>
      </c>
      <c r="I266" s="32" t="s">
        <v>397</v>
      </c>
      <c r="J266" s="26" t="s">
        <v>119</v>
      </c>
      <c r="K266" s="78" t="n">
        <v>85</v>
      </c>
      <c r="L266" s="35"/>
      <c r="M266" s="78"/>
      <c r="N266" s="35"/>
      <c r="O266" s="78" t="n">
        <v>85</v>
      </c>
      <c r="P266" s="35"/>
      <c r="Q266" s="78"/>
      <c r="R266" s="35"/>
      <c r="S266" s="78"/>
      <c r="T266" s="35"/>
      <c r="U266" s="29" t="s">
        <v>63</v>
      </c>
      <c r="V266" s="29" t="s">
        <v>64</v>
      </c>
      <c r="W266" s="26"/>
      <c r="X266" s="36"/>
      <c r="Y266" s="37"/>
    </row>
    <row r="267" s="53" customFormat="true" ht="11.25" hidden="false" customHeight="false" outlineLevel="0" collapsed="false">
      <c r="A267" s="26" t="s">
        <v>398</v>
      </c>
      <c r="B267" s="27" t="s">
        <v>32</v>
      </c>
      <c r="C267" s="28" t="s">
        <v>72</v>
      </c>
      <c r="D267" s="30" t="s">
        <v>67</v>
      </c>
      <c r="E267" s="30" t="s">
        <v>62</v>
      </c>
      <c r="F267" s="29" t="s">
        <v>76</v>
      </c>
      <c r="G267" s="87"/>
      <c r="H267" s="32" t="s">
        <v>258</v>
      </c>
      <c r="I267" s="32" t="s">
        <v>399</v>
      </c>
      <c r="J267" s="36" t="s">
        <v>3</v>
      </c>
      <c r="K267" s="78" t="n">
        <v>74.354</v>
      </c>
      <c r="L267" s="67" t="n">
        <v>0.03</v>
      </c>
      <c r="M267" s="78"/>
      <c r="N267" s="35"/>
      <c r="O267" s="78"/>
      <c r="P267" s="35"/>
      <c r="Q267" s="78" t="n">
        <v>18.588</v>
      </c>
      <c r="R267" s="35" t="n">
        <v>0.01</v>
      </c>
      <c r="S267" s="78"/>
      <c r="T267" s="35"/>
      <c r="U267" s="29" t="s">
        <v>69</v>
      </c>
      <c r="V267" s="29" t="s">
        <v>70</v>
      </c>
      <c r="W267" s="26"/>
      <c r="X267" s="36"/>
      <c r="Y267" s="37"/>
    </row>
    <row r="268" s="53" customFormat="true" ht="11.25" hidden="false" customHeight="false" outlineLevel="0" collapsed="false">
      <c r="A268" s="26" t="s">
        <v>398</v>
      </c>
      <c r="B268" s="27" t="s">
        <v>32</v>
      </c>
      <c r="C268" s="28" t="s">
        <v>72</v>
      </c>
      <c r="D268" s="29" t="s">
        <v>88</v>
      </c>
      <c r="E268" s="30" t="s">
        <v>62</v>
      </c>
      <c r="F268" s="30" t="s">
        <v>62</v>
      </c>
      <c r="G268" s="87"/>
      <c r="H268" s="32" t="s">
        <v>260</v>
      </c>
      <c r="I268" s="32" t="s">
        <v>400</v>
      </c>
      <c r="J268" s="52" t="s">
        <v>10</v>
      </c>
      <c r="K268" s="78"/>
      <c r="L268" s="35"/>
      <c r="M268" s="78" t="n">
        <v>33.9</v>
      </c>
      <c r="N268" s="35"/>
      <c r="O268" s="78"/>
      <c r="P268" s="35"/>
      <c r="Q268" s="78"/>
      <c r="R268" s="35"/>
      <c r="S268" s="78"/>
      <c r="T268" s="35"/>
      <c r="U268" s="29" t="s">
        <v>63</v>
      </c>
      <c r="V268" s="29" t="s">
        <v>64</v>
      </c>
      <c r="W268" s="26"/>
      <c r="X268" s="36"/>
      <c r="Y268" s="37"/>
    </row>
    <row r="269" s="53" customFormat="true" ht="11.25" hidden="false" customHeight="false" outlineLevel="0" collapsed="false">
      <c r="A269" s="26" t="s">
        <v>398</v>
      </c>
      <c r="B269" s="27" t="s">
        <v>32</v>
      </c>
      <c r="C269" s="28" t="s">
        <v>72</v>
      </c>
      <c r="D269" s="30" t="s">
        <v>67</v>
      </c>
      <c r="E269" s="30" t="s">
        <v>62</v>
      </c>
      <c r="F269" s="29" t="s">
        <v>76</v>
      </c>
      <c r="G269" s="87"/>
      <c r="H269" s="32" t="s">
        <v>262</v>
      </c>
      <c r="I269" s="32" t="s">
        <v>401</v>
      </c>
      <c r="J269" s="57" t="s">
        <v>11</v>
      </c>
      <c r="K269" s="78"/>
      <c r="L269" s="35"/>
      <c r="M269" s="78"/>
      <c r="N269" s="35"/>
      <c r="O269" s="78"/>
      <c r="P269" s="35"/>
      <c r="Q269" s="78" t="n">
        <v>78.648</v>
      </c>
      <c r="R269" s="35" t="n">
        <v>0.096</v>
      </c>
      <c r="S269" s="78" t="n">
        <v>183.512</v>
      </c>
      <c r="T269" s="35" t="n">
        <v>0.224</v>
      </c>
      <c r="U269" s="29" t="s">
        <v>63</v>
      </c>
      <c r="V269" s="29" t="s">
        <v>70</v>
      </c>
      <c r="W269" s="26"/>
      <c r="X269" s="36" t="s">
        <v>346</v>
      </c>
      <c r="Y269" s="37"/>
    </row>
    <row r="270" s="53" customFormat="true" ht="11.25" hidden="false" customHeight="false" outlineLevel="0" collapsed="false">
      <c r="A270" s="26" t="s">
        <v>398</v>
      </c>
      <c r="B270" s="27" t="s">
        <v>32</v>
      </c>
      <c r="C270" s="28" t="s">
        <v>72</v>
      </c>
      <c r="D270" s="30" t="s">
        <v>119</v>
      </c>
      <c r="E270" s="30" t="s">
        <v>111</v>
      </c>
      <c r="F270" s="29"/>
      <c r="G270" s="87"/>
      <c r="H270" s="32" t="s">
        <v>265</v>
      </c>
      <c r="I270" s="32" t="s">
        <v>402</v>
      </c>
      <c r="J270" s="26" t="s">
        <v>119</v>
      </c>
      <c r="K270" s="78" t="n">
        <v>85</v>
      </c>
      <c r="L270" s="35"/>
      <c r="M270" s="78"/>
      <c r="N270" s="35"/>
      <c r="O270" s="78" t="n">
        <v>85</v>
      </c>
      <c r="P270" s="35"/>
      <c r="Q270" s="78"/>
      <c r="R270" s="35"/>
      <c r="S270" s="78"/>
      <c r="T270" s="35"/>
      <c r="U270" s="29" t="s">
        <v>63</v>
      </c>
      <c r="V270" s="29" t="s">
        <v>64</v>
      </c>
      <c r="W270" s="26"/>
      <c r="X270" s="36"/>
      <c r="Y270" s="37"/>
    </row>
    <row r="271" s="53" customFormat="true" ht="11.25" hidden="false" customHeight="false" outlineLevel="0" collapsed="false">
      <c r="A271" s="26" t="s">
        <v>203</v>
      </c>
      <c r="B271" s="27" t="s">
        <v>32</v>
      </c>
      <c r="C271" s="41" t="s">
        <v>66</v>
      </c>
      <c r="D271" s="30" t="s">
        <v>67</v>
      </c>
      <c r="E271" s="30" t="s">
        <v>62</v>
      </c>
      <c r="F271" s="29" t="s">
        <v>76</v>
      </c>
      <c r="G271" s="87"/>
      <c r="H271" s="32" t="s">
        <v>277</v>
      </c>
      <c r="I271" s="32" t="s">
        <v>403</v>
      </c>
      <c r="J271" s="54" t="s">
        <v>3</v>
      </c>
      <c r="K271" s="78"/>
      <c r="L271" s="35"/>
      <c r="M271" s="55" t="n">
        <v>113</v>
      </c>
      <c r="N271" s="35"/>
      <c r="O271" s="78"/>
      <c r="P271" s="35"/>
      <c r="Q271" s="78"/>
      <c r="R271" s="35"/>
      <c r="S271" s="78"/>
      <c r="T271" s="35"/>
      <c r="U271" s="29" t="s">
        <v>63</v>
      </c>
      <c r="V271" s="29" t="s">
        <v>70</v>
      </c>
      <c r="W271" s="26"/>
      <c r="X271" s="36"/>
      <c r="Y271" s="37"/>
    </row>
    <row r="272" s="53" customFormat="true" ht="11.25" hidden="false" customHeight="false" outlineLevel="0" collapsed="false">
      <c r="A272" s="26" t="s">
        <v>203</v>
      </c>
      <c r="B272" s="27" t="s">
        <v>32</v>
      </c>
      <c r="C272" s="41" t="s">
        <v>66</v>
      </c>
      <c r="D272" s="30" t="s">
        <v>119</v>
      </c>
      <c r="E272" s="30" t="s">
        <v>111</v>
      </c>
      <c r="F272" s="29"/>
      <c r="G272" s="87"/>
      <c r="H272" s="32" t="s">
        <v>265</v>
      </c>
      <c r="I272" s="32" t="s">
        <v>404</v>
      </c>
      <c r="J272" s="26" t="s">
        <v>119</v>
      </c>
      <c r="K272" s="78"/>
      <c r="L272" s="35"/>
      <c r="M272" s="78" t="n">
        <v>171.946</v>
      </c>
      <c r="N272" s="35"/>
      <c r="O272" s="78"/>
      <c r="P272" s="35"/>
      <c r="Q272" s="78" t="n">
        <v>171.946</v>
      </c>
      <c r="R272" s="35"/>
      <c r="S272" s="78"/>
      <c r="T272" s="35"/>
      <c r="U272" s="29" t="s">
        <v>63</v>
      </c>
      <c r="V272" s="29" t="s">
        <v>64</v>
      </c>
      <c r="W272" s="26"/>
      <c r="X272" s="36"/>
      <c r="Y272" s="37"/>
    </row>
    <row r="273" s="53" customFormat="true" ht="11.25" hidden="false" customHeight="false" outlineLevel="0" collapsed="false">
      <c r="A273" s="26" t="s">
        <v>405</v>
      </c>
      <c r="B273" s="27" t="s">
        <v>32</v>
      </c>
      <c r="C273" s="41" t="s">
        <v>66</v>
      </c>
      <c r="D273" s="30" t="s">
        <v>67</v>
      </c>
      <c r="E273" s="30" t="s">
        <v>62</v>
      </c>
      <c r="F273" s="29" t="s">
        <v>76</v>
      </c>
      <c r="G273" s="87"/>
      <c r="H273" s="32" t="s">
        <v>258</v>
      </c>
      <c r="I273" s="32" t="s">
        <v>406</v>
      </c>
      <c r="J273" s="36" t="s">
        <v>3</v>
      </c>
      <c r="K273" s="78"/>
      <c r="L273" s="35"/>
      <c r="M273" s="78" t="n">
        <v>28.25</v>
      </c>
      <c r="N273" s="35" t="n">
        <v>0.3</v>
      </c>
      <c r="O273" s="78"/>
      <c r="P273" s="35"/>
      <c r="Q273" s="78" t="n">
        <v>11.3</v>
      </c>
      <c r="R273" s="35" t="n">
        <v>0.12</v>
      </c>
      <c r="S273" s="78"/>
      <c r="T273" s="35"/>
      <c r="U273" s="29" t="s">
        <v>69</v>
      </c>
      <c r="V273" s="29" t="s">
        <v>70</v>
      </c>
      <c r="W273" s="26"/>
      <c r="X273" s="36"/>
      <c r="Y273" s="37"/>
    </row>
    <row r="274" s="53" customFormat="true" ht="11.25" hidden="false" customHeight="false" outlineLevel="0" collapsed="false">
      <c r="A274" s="26" t="s">
        <v>405</v>
      </c>
      <c r="B274" s="27" t="s">
        <v>32</v>
      </c>
      <c r="C274" s="41" t="s">
        <v>66</v>
      </c>
      <c r="D274" s="29" t="s">
        <v>88</v>
      </c>
      <c r="E274" s="30" t="s">
        <v>62</v>
      </c>
      <c r="F274" s="30" t="s">
        <v>62</v>
      </c>
      <c r="G274" s="87"/>
      <c r="H274" s="32" t="s">
        <v>260</v>
      </c>
      <c r="I274" s="32" t="s">
        <v>407</v>
      </c>
      <c r="J274" s="52" t="s">
        <v>10</v>
      </c>
      <c r="K274" s="78"/>
      <c r="L274" s="35"/>
      <c r="M274" s="78" t="n">
        <v>22.6</v>
      </c>
      <c r="N274" s="35"/>
      <c r="O274" s="78"/>
      <c r="P274" s="35"/>
      <c r="Q274" s="78"/>
      <c r="R274" s="35"/>
      <c r="S274" s="78"/>
      <c r="T274" s="35"/>
      <c r="U274" s="29" t="s">
        <v>63</v>
      </c>
      <c r="V274" s="29" t="s">
        <v>64</v>
      </c>
      <c r="W274" s="26"/>
      <c r="X274" s="36"/>
      <c r="Y274" s="37"/>
    </row>
    <row r="275" s="53" customFormat="true" ht="11.25" hidden="false" customHeight="false" outlineLevel="0" collapsed="false">
      <c r="A275" s="26" t="s">
        <v>405</v>
      </c>
      <c r="B275" s="27" t="s">
        <v>32</v>
      </c>
      <c r="C275" s="41" t="s">
        <v>66</v>
      </c>
      <c r="D275" s="30" t="s">
        <v>67</v>
      </c>
      <c r="E275" s="30" t="s">
        <v>62</v>
      </c>
      <c r="F275" s="29" t="s">
        <v>76</v>
      </c>
      <c r="G275" s="87"/>
      <c r="H275" s="32" t="s">
        <v>277</v>
      </c>
      <c r="I275" s="32" t="s">
        <v>408</v>
      </c>
      <c r="J275" s="57" t="s">
        <v>11</v>
      </c>
      <c r="K275" s="78"/>
      <c r="L275" s="35"/>
      <c r="M275" s="78"/>
      <c r="N275" s="35"/>
      <c r="O275" s="78"/>
      <c r="P275" s="35"/>
      <c r="Q275" s="78" t="n">
        <v>147.927</v>
      </c>
      <c r="R275" s="35" t="n">
        <v>1.5</v>
      </c>
      <c r="S275" s="78" t="n">
        <v>152.858</v>
      </c>
      <c r="T275" s="35" t="n">
        <v>1.55</v>
      </c>
      <c r="U275" s="29" t="s">
        <v>63</v>
      </c>
      <c r="V275" s="29" t="s">
        <v>70</v>
      </c>
      <c r="W275" s="26"/>
      <c r="X275" s="36" t="s">
        <v>291</v>
      </c>
      <c r="Y275" s="37"/>
    </row>
    <row r="276" s="53" customFormat="true" ht="11.25" hidden="false" customHeight="false" outlineLevel="0" collapsed="false">
      <c r="A276" s="26" t="s">
        <v>405</v>
      </c>
      <c r="B276" s="27" t="s">
        <v>32</v>
      </c>
      <c r="C276" s="41" t="s">
        <v>66</v>
      </c>
      <c r="D276" s="30" t="s">
        <v>119</v>
      </c>
      <c r="E276" s="30" t="s">
        <v>111</v>
      </c>
      <c r="F276" s="29"/>
      <c r="G276" s="87"/>
      <c r="H276" s="32" t="s">
        <v>265</v>
      </c>
      <c r="I276" s="32" t="s">
        <v>409</v>
      </c>
      <c r="J276" s="26" t="s">
        <v>119</v>
      </c>
      <c r="K276" s="78"/>
      <c r="L276" s="35"/>
      <c r="M276" s="78" t="n">
        <v>226.305</v>
      </c>
      <c r="N276" s="35"/>
      <c r="O276" s="78"/>
      <c r="P276" s="35"/>
      <c r="Q276" s="78" t="n">
        <v>226.305</v>
      </c>
      <c r="R276" s="35"/>
      <c r="S276" s="78"/>
      <c r="T276" s="35"/>
      <c r="U276" s="29" t="s">
        <v>63</v>
      </c>
      <c r="V276" s="29" t="s">
        <v>64</v>
      </c>
      <c r="W276" s="26"/>
      <c r="X276" s="36"/>
      <c r="Y276" s="37"/>
    </row>
    <row r="277" s="53" customFormat="true" ht="11.25" hidden="false" customHeight="false" outlineLevel="0" collapsed="false">
      <c r="A277" s="47" t="s">
        <v>83</v>
      </c>
      <c r="B277" s="27" t="s">
        <v>32</v>
      </c>
      <c r="C277" s="41" t="s">
        <v>66</v>
      </c>
      <c r="D277" s="30" t="s">
        <v>67</v>
      </c>
      <c r="E277" s="30" t="s">
        <v>62</v>
      </c>
      <c r="F277" s="30" t="s">
        <v>62</v>
      </c>
      <c r="G277" s="87"/>
      <c r="H277" s="32" t="s">
        <v>277</v>
      </c>
      <c r="I277" s="32" t="s">
        <v>410</v>
      </c>
      <c r="J277" s="57" t="s">
        <v>11</v>
      </c>
      <c r="K277" s="78"/>
      <c r="L277" s="35"/>
      <c r="M277" s="78" t="n">
        <v>394.473</v>
      </c>
      <c r="N277" s="35" t="n">
        <v>4</v>
      </c>
      <c r="O277" s="78"/>
      <c r="P277" s="35"/>
      <c r="Q277" s="78" t="n">
        <v>197.236</v>
      </c>
      <c r="R277" s="35" t="n">
        <v>2</v>
      </c>
      <c r="S277" s="78" t="n">
        <v>394.473</v>
      </c>
      <c r="T277" s="35" t="n">
        <v>4</v>
      </c>
      <c r="U277" s="29" t="s">
        <v>63</v>
      </c>
      <c r="V277" s="29" t="s">
        <v>70</v>
      </c>
      <c r="W277" s="26"/>
      <c r="X277" s="36" t="s">
        <v>411</v>
      </c>
      <c r="Y277" s="37"/>
    </row>
    <row r="278" s="53" customFormat="true" ht="11.25" hidden="false" customHeight="false" outlineLevel="0" collapsed="false">
      <c r="A278" s="26" t="s">
        <v>208</v>
      </c>
      <c r="B278" s="27" t="s">
        <v>32</v>
      </c>
      <c r="C278" s="28" t="s">
        <v>72</v>
      </c>
      <c r="D278" s="30" t="s">
        <v>67</v>
      </c>
      <c r="E278" s="30" t="s">
        <v>62</v>
      </c>
      <c r="F278" s="30" t="s">
        <v>62</v>
      </c>
      <c r="G278" s="87"/>
      <c r="H278" s="32" t="s">
        <v>258</v>
      </c>
      <c r="I278" s="32" t="s">
        <v>412</v>
      </c>
      <c r="J278" s="36" t="s">
        <v>3</v>
      </c>
      <c r="K278" s="78"/>
      <c r="L278" s="35"/>
      <c r="M278" s="78"/>
      <c r="N278" s="35"/>
      <c r="O278" s="78"/>
      <c r="P278" s="35"/>
      <c r="Q278" s="78" t="n">
        <v>19.52</v>
      </c>
      <c r="R278" s="35" t="n">
        <v>0.16</v>
      </c>
      <c r="S278" s="78"/>
      <c r="T278" s="35"/>
      <c r="U278" s="29" t="s">
        <v>69</v>
      </c>
      <c r="V278" s="29" t="s">
        <v>70</v>
      </c>
      <c r="W278" s="26"/>
      <c r="X278" s="36"/>
      <c r="Y278" s="37"/>
    </row>
    <row r="279" s="53" customFormat="true" ht="11.25" hidden="false" customHeight="false" outlineLevel="0" collapsed="false">
      <c r="A279" s="26" t="s">
        <v>208</v>
      </c>
      <c r="B279" s="27" t="s">
        <v>32</v>
      </c>
      <c r="C279" s="28" t="s">
        <v>72</v>
      </c>
      <c r="D279" s="30" t="s">
        <v>67</v>
      </c>
      <c r="E279" s="30" t="s">
        <v>62</v>
      </c>
      <c r="F279" s="30" t="s">
        <v>62</v>
      </c>
      <c r="G279" s="87"/>
      <c r="H279" s="32" t="s">
        <v>277</v>
      </c>
      <c r="I279" s="32" t="s">
        <v>413</v>
      </c>
      <c r="J279" s="57" t="s">
        <v>11</v>
      </c>
      <c r="K279" s="78"/>
      <c r="L279" s="35"/>
      <c r="M279" s="78"/>
      <c r="N279" s="35"/>
      <c r="O279" s="78"/>
      <c r="P279" s="35"/>
      <c r="Q279" s="62" t="n">
        <v>41.9732142857143</v>
      </c>
      <c r="R279" s="35" t="n">
        <v>0.3</v>
      </c>
      <c r="S279" s="62" t="n">
        <v>62.9553571428572</v>
      </c>
      <c r="T279" s="35" t="n">
        <v>0.76</v>
      </c>
      <c r="U279" s="58" t="s">
        <v>63</v>
      </c>
      <c r="V279" s="58" t="s">
        <v>70</v>
      </c>
      <c r="W279" s="26"/>
      <c r="X279" s="36"/>
      <c r="Y279" s="37"/>
    </row>
    <row r="280" s="53" customFormat="true" ht="11.25" hidden="false" customHeight="false" outlineLevel="0" collapsed="false">
      <c r="A280" s="26" t="s">
        <v>414</v>
      </c>
      <c r="B280" s="27" t="s">
        <v>32</v>
      </c>
      <c r="C280" s="28" t="s">
        <v>72</v>
      </c>
      <c r="D280" s="30" t="s">
        <v>67</v>
      </c>
      <c r="E280" s="30" t="s">
        <v>62</v>
      </c>
      <c r="F280" s="29" t="s">
        <v>76</v>
      </c>
      <c r="G280" s="87"/>
      <c r="H280" s="32" t="s">
        <v>258</v>
      </c>
      <c r="I280" s="32" t="s">
        <v>415</v>
      </c>
      <c r="J280" s="36" t="s">
        <v>3</v>
      </c>
      <c r="K280" s="78" t="n">
        <v>39.55</v>
      </c>
      <c r="L280" s="35" t="n">
        <v>0.24</v>
      </c>
      <c r="M280" s="78" t="n">
        <v>33.9</v>
      </c>
      <c r="N280" s="35" t="n">
        <v>0.21</v>
      </c>
      <c r="O280" s="78"/>
      <c r="P280" s="35"/>
      <c r="Q280" s="78" t="n">
        <v>33.9</v>
      </c>
      <c r="R280" s="35" t="n">
        <v>0.21</v>
      </c>
      <c r="S280" s="78"/>
      <c r="T280" s="35"/>
      <c r="U280" s="29" t="s">
        <v>69</v>
      </c>
      <c r="V280" s="29" t="s">
        <v>70</v>
      </c>
      <c r="W280" s="26"/>
      <c r="X280" s="36" t="s">
        <v>274</v>
      </c>
      <c r="Y280" s="37"/>
    </row>
    <row r="281" s="53" customFormat="true" ht="11.25" hidden="false" customHeight="false" outlineLevel="0" collapsed="false">
      <c r="A281" s="26" t="s">
        <v>414</v>
      </c>
      <c r="B281" s="27" t="s">
        <v>32</v>
      </c>
      <c r="C281" s="28" t="s">
        <v>72</v>
      </c>
      <c r="D281" s="29" t="s">
        <v>88</v>
      </c>
      <c r="E281" s="30" t="s">
        <v>62</v>
      </c>
      <c r="F281" s="30" t="s">
        <v>62</v>
      </c>
      <c r="G281" s="87"/>
      <c r="H281" s="32" t="s">
        <v>260</v>
      </c>
      <c r="I281" s="32" t="s">
        <v>416</v>
      </c>
      <c r="J281" s="52" t="s">
        <v>10</v>
      </c>
      <c r="K281" s="78"/>
      <c r="L281" s="35"/>
      <c r="M281" s="78" t="n">
        <v>22.6</v>
      </c>
      <c r="N281" s="35"/>
      <c r="O281" s="78"/>
      <c r="P281" s="35"/>
      <c r="Q281" s="78"/>
      <c r="R281" s="35"/>
      <c r="S281" s="78"/>
      <c r="T281" s="35"/>
      <c r="U281" s="29" t="s">
        <v>63</v>
      </c>
      <c r="V281" s="29" t="s">
        <v>64</v>
      </c>
      <c r="W281" s="26"/>
      <c r="X281" s="36"/>
      <c r="Y281" s="37"/>
    </row>
    <row r="282" s="53" customFormat="true" ht="11.25" hidden="false" customHeight="false" outlineLevel="0" collapsed="false">
      <c r="A282" s="26" t="s">
        <v>414</v>
      </c>
      <c r="B282" s="27" t="s">
        <v>32</v>
      </c>
      <c r="C282" s="28" t="s">
        <v>72</v>
      </c>
      <c r="D282" s="30" t="s">
        <v>67</v>
      </c>
      <c r="E282" s="30" t="s">
        <v>62</v>
      </c>
      <c r="F282" s="29" t="s">
        <v>76</v>
      </c>
      <c r="G282" s="87"/>
      <c r="H282" s="32" t="s">
        <v>277</v>
      </c>
      <c r="I282" s="32" t="s">
        <v>417</v>
      </c>
      <c r="J282" s="57" t="s">
        <v>11</v>
      </c>
      <c r="K282" s="78"/>
      <c r="L282" s="35"/>
      <c r="M282" s="78"/>
      <c r="N282" s="35"/>
      <c r="O282" s="78"/>
      <c r="P282" s="35"/>
      <c r="Q282" s="78" t="n">
        <v>58.5</v>
      </c>
      <c r="R282" s="35" t="n">
        <v>0.306</v>
      </c>
      <c r="S282" s="78" t="n">
        <v>87.75</v>
      </c>
      <c r="T282" s="35"/>
      <c r="U282" s="29" t="s">
        <v>63</v>
      </c>
      <c r="V282" s="29" t="s">
        <v>70</v>
      </c>
      <c r="W282" s="26"/>
      <c r="X282" s="36" t="s">
        <v>291</v>
      </c>
      <c r="Y282" s="37"/>
    </row>
    <row r="283" s="53" customFormat="true" ht="11.25" hidden="false" customHeight="false" outlineLevel="0" collapsed="false">
      <c r="A283" s="26" t="s">
        <v>414</v>
      </c>
      <c r="B283" s="27" t="s">
        <v>32</v>
      </c>
      <c r="C283" s="28" t="s">
        <v>72</v>
      </c>
      <c r="D283" s="30" t="s">
        <v>119</v>
      </c>
      <c r="E283" s="30" t="s">
        <v>111</v>
      </c>
      <c r="F283" s="29"/>
      <c r="G283" s="87"/>
      <c r="H283" s="32" t="s">
        <v>265</v>
      </c>
      <c r="I283" s="32" t="s">
        <v>418</v>
      </c>
      <c r="J283" s="26" t="s">
        <v>119</v>
      </c>
      <c r="K283" s="78" t="n">
        <v>102.4</v>
      </c>
      <c r="L283" s="35"/>
      <c r="M283" s="78"/>
      <c r="N283" s="35"/>
      <c r="O283" s="78" t="n">
        <v>102.4</v>
      </c>
      <c r="P283" s="35"/>
      <c r="Q283" s="78"/>
      <c r="R283" s="35"/>
      <c r="S283" s="78"/>
      <c r="T283" s="35"/>
      <c r="U283" s="29" t="s">
        <v>63</v>
      </c>
      <c r="V283" s="29" t="s">
        <v>64</v>
      </c>
      <c r="W283" s="26"/>
      <c r="X283" s="36"/>
      <c r="Y283" s="37"/>
    </row>
    <row r="284" s="53" customFormat="true" ht="11.25" hidden="false" customHeight="false" outlineLevel="0" collapsed="false">
      <c r="A284" s="26" t="s">
        <v>419</v>
      </c>
      <c r="B284" s="27" t="s">
        <v>32</v>
      </c>
      <c r="C284" s="28" t="s">
        <v>72</v>
      </c>
      <c r="D284" s="30" t="s">
        <v>67</v>
      </c>
      <c r="E284" s="30" t="s">
        <v>62</v>
      </c>
      <c r="F284" s="29" t="s">
        <v>76</v>
      </c>
      <c r="G284" s="87"/>
      <c r="H284" s="32" t="s">
        <v>258</v>
      </c>
      <c r="I284" s="32" t="s">
        <v>420</v>
      </c>
      <c r="J284" s="36" t="s">
        <v>3</v>
      </c>
      <c r="K284" s="78"/>
      <c r="L284" s="35"/>
      <c r="M284" s="78"/>
      <c r="N284" s="35"/>
      <c r="O284" s="78"/>
      <c r="P284" s="35"/>
      <c r="Q284" s="55" t="n">
        <v>23.73</v>
      </c>
      <c r="R284" s="35" t="n">
        <v>0.003</v>
      </c>
      <c r="S284" s="78"/>
      <c r="T284" s="35"/>
      <c r="U284" s="29" t="s">
        <v>69</v>
      </c>
      <c r="V284" s="29" t="s">
        <v>70</v>
      </c>
      <c r="W284" s="26"/>
      <c r="X284" s="36"/>
      <c r="Y284" s="37"/>
    </row>
    <row r="285" s="53" customFormat="true" ht="11.25" hidden="false" customHeight="false" outlineLevel="0" collapsed="false">
      <c r="A285" s="26" t="s">
        <v>419</v>
      </c>
      <c r="B285" s="27" t="s">
        <v>32</v>
      </c>
      <c r="C285" s="28" t="s">
        <v>72</v>
      </c>
      <c r="D285" s="29" t="s">
        <v>88</v>
      </c>
      <c r="E285" s="30" t="s">
        <v>62</v>
      </c>
      <c r="F285" s="30" t="s">
        <v>62</v>
      </c>
      <c r="G285" s="87"/>
      <c r="H285" s="32" t="s">
        <v>260</v>
      </c>
      <c r="I285" s="32" t="s">
        <v>421</v>
      </c>
      <c r="J285" s="52" t="s">
        <v>10</v>
      </c>
      <c r="K285" s="78"/>
      <c r="L285" s="35"/>
      <c r="M285" s="78" t="n">
        <v>22.6</v>
      </c>
      <c r="N285" s="35"/>
      <c r="O285" s="78"/>
      <c r="P285" s="35"/>
      <c r="Q285" s="78"/>
      <c r="R285" s="35"/>
      <c r="S285" s="78"/>
      <c r="T285" s="35"/>
      <c r="U285" s="29" t="s">
        <v>63</v>
      </c>
      <c r="V285" s="29" t="s">
        <v>64</v>
      </c>
      <c r="W285" s="26"/>
      <c r="X285" s="36"/>
      <c r="Y285" s="37"/>
    </row>
    <row r="286" s="53" customFormat="true" ht="11.25" hidden="false" customHeight="false" outlineLevel="0" collapsed="false">
      <c r="A286" s="26" t="s">
        <v>419</v>
      </c>
      <c r="B286" s="27" t="s">
        <v>32</v>
      </c>
      <c r="C286" s="28" t="s">
        <v>72</v>
      </c>
      <c r="D286" s="30" t="s">
        <v>67</v>
      </c>
      <c r="E286" s="30" t="s">
        <v>62</v>
      </c>
      <c r="F286" s="29" t="s">
        <v>76</v>
      </c>
      <c r="G286" s="87"/>
      <c r="H286" s="32" t="s">
        <v>277</v>
      </c>
      <c r="I286" s="32" t="s">
        <v>422</v>
      </c>
      <c r="J286" s="57" t="s">
        <v>11</v>
      </c>
      <c r="K286" s="78"/>
      <c r="L286" s="35"/>
      <c r="M286" s="78"/>
      <c r="N286" s="35"/>
      <c r="O286" s="78"/>
      <c r="P286" s="35"/>
      <c r="Q286" s="78" t="n">
        <v>59.25</v>
      </c>
      <c r="R286" s="35" t="n">
        <v>0.1</v>
      </c>
      <c r="S286" s="78" t="n">
        <v>88.875</v>
      </c>
      <c r="T286" s="35"/>
      <c r="U286" s="29" t="s">
        <v>63</v>
      </c>
      <c r="V286" s="29" t="s">
        <v>70</v>
      </c>
      <c r="W286" s="26"/>
      <c r="X286" s="36" t="s">
        <v>291</v>
      </c>
      <c r="Y286" s="37"/>
    </row>
    <row r="287" s="53" customFormat="true" ht="11.25" hidden="false" customHeight="false" outlineLevel="0" collapsed="false">
      <c r="A287" s="26" t="s">
        <v>419</v>
      </c>
      <c r="B287" s="27" t="s">
        <v>32</v>
      </c>
      <c r="C287" s="28" t="s">
        <v>72</v>
      </c>
      <c r="D287" s="30" t="s">
        <v>119</v>
      </c>
      <c r="E287" s="30" t="s">
        <v>111</v>
      </c>
      <c r="F287" s="29"/>
      <c r="G287" s="87"/>
      <c r="H287" s="32" t="s">
        <v>265</v>
      </c>
      <c r="I287" s="32" t="s">
        <v>423</v>
      </c>
      <c r="J287" s="26" t="s">
        <v>119</v>
      </c>
      <c r="K287" s="78"/>
      <c r="L287" s="35"/>
      <c r="M287" s="78" t="n">
        <v>85</v>
      </c>
      <c r="N287" s="35"/>
      <c r="O287" s="78"/>
      <c r="P287" s="35"/>
      <c r="Q287" s="78" t="n">
        <v>85</v>
      </c>
      <c r="R287" s="35"/>
      <c r="S287" s="78"/>
      <c r="T287" s="35"/>
      <c r="U287" s="29" t="s">
        <v>63</v>
      </c>
      <c r="V287" s="29" t="s">
        <v>64</v>
      </c>
      <c r="W287" s="26"/>
      <c r="X287" s="36"/>
      <c r="Y287" s="37"/>
    </row>
    <row r="288" s="53" customFormat="true" ht="11.25" hidden="false" customHeight="false" outlineLevel="0" collapsed="false">
      <c r="A288" s="26" t="s">
        <v>424</v>
      </c>
      <c r="B288" s="27" t="s">
        <v>32</v>
      </c>
      <c r="C288" s="28" t="s">
        <v>72</v>
      </c>
      <c r="D288" s="30" t="s">
        <v>67</v>
      </c>
      <c r="E288" s="30" t="s">
        <v>62</v>
      </c>
      <c r="F288" s="29" t="s">
        <v>76</v>
      </c>
      <c r="G288" s="87"/>
      <c r="H288" s="32" t="s">
        <v>258</v>
      </c>
      <c r="I288" s="32" t="s">
        <v>425</v>
      </c>
      <c r="J288" s="36" t="s">
        <v>3</v>
      </c>
      <c r="K288" s="78" t="n">
        <v>62.15</v>
      </c>
      <c r="L288" s="35" t="n">
        <v>0.34</v>
      </c>
      <c r="M288" s="78"/>
      <c r="N288" s="35"/>
      <c r="O288" s="78"/>
      <c r="P288" s="35"/>
      <c r="Q288" s="78" t="n">
        <v>39.55</v>
      </c>
      <c r="R288" s="35" t="n">
        <v>0.21</v>
      </c>
      <c r="S288" s="78"/>
      <c r="T288" s="35"/>
      <c r="U288" s="29" t="s">
        <v>69</v>
      </c>
      <c r="V288" s="29" t="s">
        <v>70</v>
      </c>
      <c r="W288" s="26"/>
      <c r="X288" s="36" t="s">
        <v>426</v>
      </c>
      <c r="Y288" s="37"/>
    </row>
    <row r="289" s="53" customFormat="true" ht="11.25" hidden="false" customHeight="false" outlineLevel="0" collapsed="false">
      <c r="A289" s="26" t="s">
        <v>424</v>
      </c>
      <c r="B289" s="27" t="s">
        <v>32</v>
      </c>
      <c r="C289" s="28" t="s">
        <v>72</v>
      </c>
      <c r="D289" s="29" t="s">
        <v>88</v>
      </c>
      <c r="E289" s="30" t="s">
        <v>62</v>
      </c>
      <c r="F289" s="30" t="s">
        <v>62</v>
      </c>
      <c r="G289" s="87"/>
      <c r="H289" s="32" t="s">
        <v>260</v>
      </c>
      <c r="I289" s="32" t="s">
        <v>427</v>
      </c>
      <c r="J289" s="52" t="s">
        <v>10</v>
      </c>
      <c r="K289" s="78"/>
      <c r="L289" s="35"/>
      <c r="M289" s="78" t="n">
        <v>22.6</v>
      </c>
      <c r="N289" s="35"/>
      <c r="O289" s="78"/>
      <c r="P289" s="35"/>
      <c r="Q289" s="78"/>
      <c r="R289" s="35"/>
      <c r="S289" s="78"/>
      <c r="T289" s="35"/>
      <c r="U289" s="29" t="s">
        <v>63</v>
      </c>
      <c r="V289" s="29" t="s">
        <v>64</v>
      </c>
      <c r="W289" s="26"/>
      <c r="X289" s="36"/>
      <c r="Y289" s="37"/>
    </row>
    <row r="290" s="53" customFormat="true" ht="11.25" hidden="false" customHeight="false" outlineLevel="0" collapsed="false">
      <c r="A290" s="26" t="s">
        <v>424</v>
      </c>
      <c r="B290" s="27" t="s">
        <v>32</v>
      </c>
      <c r="C290" s="28" t="s">
        <v>72</v>
      </c>
      <c r="D290" s="30" t="s">
        <v>67</v>
      </c>
      <c r="E290" s="30" t="s">
        <v>62</v>
      </c>
      <c r="F290" s="29" t="s">
        <v>76</v>
      </c>
      <c r="G290" s="87"/>
      <c r="H290" s="32" t="s">
        <v>277</v>
      </c>
      <c r="I290" s="32" t="s">
        <v>428</v>
      </c>
      <c r="J290" s="57" t="s">
        <v>11</v>
      </c>
      <c r="K290" s="78"/>
      <c r="L290" s="35"/>
      <c r="M290" s="78"/>
      <c r="N290" s="35"/>
      <c r="O290" s="78"/>
      <c r="P290" s="35"/>
      <c r="Q290" s="78" t="n">
        <v>58.5</v>
      </c>
      <c r="R290" s="35" t="n">
        <v>0.0815</v>
      </c>
      <c r="S290" s="78" t="n">
        <v>87.75</v>
      </c>
      <c r="T290" s="35"/>
      <c r="U290" s="29" t="s">
        <v>63</v>
      </c>
      <c r="V290" s="29" t="s">
        <v>70</v>
      </c>
      <c r="W290" s="26"/>
      <c r="X290" s="36" t="s">
        <v>291</v>
      </c>
      <c r="Y290" s="37"/>
    </row>
    <row r="291" s="38" customFormat="true" ht="11.25" hidden="false" customHeight="false" outlineLevel="0" collapsed="false">
      <c r="A291" s="26" t="s">
        <v>424</v>
      </c>
      <c r="B291" s="27" t="s">
        <v>32</v>
      </c>
      <c r="C291" s="28" t="s">
        <v>72</v>
      </c>
      <c r="D291" s="30" t="s">
        <v>119</v>
      </c>
      <c r="E291" s="30" t="s">
        <v>111</v>
      </c>
      <c r="F291" s="29"/>
      <c r="G291" s="87"/>
      <c r="H291" s="32" t="s">
        <v>265</v>
      </c>
      <c r="I291" s="32" t="s">
        <v>429</v>
      </c>
      <c r="J291" s="26" t="s">
        <v>119</v>
      </c>
      <c r="K291" s="78"/>
      <c r="L291" s="35"/>
      <c r="M291" s="78" t="n">
        <v>85</v>
      </c>
      <c r="N291" s="35"/>
      <c r="O291" s="78"/>
      <c r="P291" s="35"/>
      <c r="Q291" s="78" t="n">
        <v>85</v>
      </c>
      <c r="R291" s="35"/>
      <c r="S291" s="78"/>
      <c r="T291" s="35"/>
      <c r="U291" s="29" t="s">
        <v>63</v>
      </c>
      <c r="V291" s="29" t="s">
        <v>64</v>
      </c>
      <c r="W291" s="26"/>
      <c r="X291" s="36"/>
      <c r="Y291" s="37"/>
    </row>
    <row r="292" s="38" customFormat="true" ht="11.25" hidden="false" customHeight="false" outlineLevel="0" collapsed="false">
      <c r="A292" s="26" t="s">
        <v>210</v>
      </c>
      <c r="B292" s="27" t="s">
        <v>32</v>
      </c>
      <c r="C292" s="28" t="s">
        <v>72</v>
      </c>
      <c r="D292" s="30" t="s">
        <v>67</v>
      </c>
      <c r="E292" s="30" t="s">
        <v>62</v>
      </c>
      <c r="F292" s="29" t="s">
        <v>76</v>
      </c>
      <c r="G292" s="87"/>
      <c r="H292" s="32" t="s">
        <v>258</v>
      </c>
      <c r="I292" s="32" t="s">
        <v>430</v>
      </c>
      <c r="J292" s="36" t="s">
        <v>3</v>
      </c>
      <c r="K292" s="78"/>
      <c r="L292" s="35"/>
      <c r="M292" s="78"/>
      <c r="N292" s="35"/>
      <c r="O292" s="78"/>
      <c r="P292" s="35"/>
      <c r="Q292" s="78" t="n">
        <v>13.052</v>
      </c>
      <c r="R292" s="35" t="n">
        <v>0.07</v>
      </c>
      <c r="S292" s="78"/>
      <c r="T292" s="35"/>
      <c r="U292" s="29" t="s">
        <v>69</v>
      </c>
      <c r="V292" s="29" t="s">
        <v>70</v>
      </c>
      <c r="W292" s="26"/>
      <c r="X292" s="36"/>
      <c r="Y292" s="37"/>
    </row>
    <row r="293" s="38" customFormat="true" ht="11.25" hidden="false" customHeight="false" outlineLevel="0" collapsed="false">
      <c r="A293" s="26" t="s">
        <v>210</v>
      </c>
      <c r="B293" s="27" t="s">
        <v>32</v>
      </c>
      <c r="C293" s="28" t="s">
        <v>72</v>
      </c>
      <c r="D293" s="29" t="s">
        <v>88</v>
      </c>
      <c r="E293" s="30" t="s">
        <v>62</v>
      </c>
      <c r="F293" s="29" t="s">
        <v>76</v>
      </c>
      <c r="G293" s="87"/>
      <c r="H293" s="32" t="s">
        <v>260</v>
      </c>
      <c r="I293" s="32" t="s">
        <v>431</v>
      </c>
      <c r="J293" s="52" t="s">
        <v>10</v>
      </c>
      <c r="K293" s="78"/>
      <c r="L293" s="35"/>
      <c r="M293" s="78" t="n">
        <v>11.3</v>
      </c>
      <c r="N293" s="35"/>
      <c r="O293" s="78"/>
      <c r="P293" s="35"/>
      <c r="Q293" s="78"/>
      <c r="R293" s="35"/>
      <c r="S293" s="78"/>
      <c r="T293" s="35"/>
      <c r="U293" s="29" t="s">
        <v>63</v>
      </c>
      <c r="V293" s="29" t="s">
        <v>64</v>
      </c>
      <c r="W293" s="26"/>
      <c r="X293" s="36"/>
      <c r="Y293" s="37"/>
    </row>
    <row r="294" s="38" customFormat="true" ht="11.25" hidden="false" customHeight="false" outlineLevel="0" collapsed="false">
      <c r="A294" s="26" t="s">
        <v>210</v>
      </c>
      <c r="B294" s="27" t="s">
        <v>32</v>
      </c>
      <c r="C294" s="28" t="s">
        <v>72</v>
      </c>
      <c r="D294" s="30" t="s">
        <v>67</v>
      </c>
      <c r="E294" s="30" t="s">
        <v>62</v>
      </c>
      <c r="F294" s="29" t="s">
        <v>76</v>
      </c>
      <c r="G294" s="87"/>
      <c r="H294" s="32" t="s">
        <v>277</v>
      </c>
      <c r="I294" s="32" t="s">
        <v>432</v>
      </c>
      <c r="J294" s="57" t="s">
        <v>11</v>
      </c>
      <c r="K294" s="78"/>
      <c r="L294" s="35"/>
      <c r="M294" s="78"/>
      <c r="N294" s="35"/>
      <c r="O294" s="78"/>
      <c r="P294" s="35"/>
      <c r="Q294" s="62" t="n">
        <v>80.4652325076054</v>
      </c>
      <c r="R294" s="35" t="n">
        <v>0.75</v>
      </c>
      <c r="S294" s="62" t="n">
        <v>80.4652325076054</v>
      </c>
      <c r="T294" s="35" t="n">
        <v>0.75</v>
      </c>
      <c r="U294" s="29" t="s">
        <v>63</v>
      </c>
      <c r="V294" s="29" t="s">
        <v>70</v>
      </c>
      <c r="W294" s="26"/>
      <c r="X294" s="36" t="s">
        <v>326</v>
      </c>
      <c r="Y294" s="37"/>
    </row>
    <row r="295" s="38" customFormat="true" ht="11.25" hidden="false" customHeight="false" outlineLevel="0" collapsed="false">
      <c r="A295" s="26" t="s">
        <v>210</v>
      </c>
      <c r="B295" s="27" t="s">
        <v>32</v>
      </c>
      <c r="C295" s="28" t="s">
        <v>72</v>
      </c>
      <c r="D295" s="30" t="s">
        <v>119</v>
      </c>
      <c r="E295" s="30" t="s">
        <v>111</v>
      </c>
      <c r="F295" s="29"/>
      <c r="G295" s="87"/>
      <c r="H295" s="32" t="s">
        <v>265</v>
      </c>
      <c r="I295" s="32" t="s">
        <v>433</v>
      </c>
      <c r="J295" s="26" t="s">
        <v>119</v>
      </c>
      <c r="K295" s="78"/>
      <c r="L295" s="35"/>
      <c r="M295" s="78" t="n">
        <v>85</v>
      </c>
      <c r="N295" s="35"/>
      <c r="O295" s="78"/>
      <c r="P295" s="35"/>
      <c r="Q295" s="78" t="n">
        <v>85</v>
      </c>
      <c r="R295" s="35"/>
      <c r="S295" s="78"/>
      <c r="T295" s="35"/>
      <c r="U295" s="29" t="s">
        <v>63</v>
      </c>
      <c r="V295" s="29" t="s">
        <v>64</v>
      </c>
      <c r="W295" s="26"/>
      <c r="X295" s="36"/>
      <c r="Y295" s="37"/>
    </row>
    <row r="296" s="38" customFormat="true" ht="11.25" hidden="false" customHeight="false" outlineLevel="0" collapsed="false">
      <c r="A296" s="26" t="s">
        <v>434</v>
      </c>
      <c r="B296" s="27" t="s">
        <v>32</v>
      </c>
      <c r="C296" s="41" t="s">
        <v>66</v>
      </c>
      <c r="D296" s="30" t="s">
        <v>67</v>
      </c>
      <c r="E296" s="30" t="s">
        <v>62</v>
      </c>
      <c r="F296" s="29" t="s">
        <v>76</v>
      </c>
      <c r="G296" s="87"/>
      <c r="H296" s="32" t="s">
        <v>258</v>
      </c>
      <c r="I296" s="32" t="s">
        <v>435</v>
      </c>
      <c r="J296" s="36" t="s">
        <v>3</v>
      </c>
      <c r="K296" s="78" t="n">
        <v>56.613</v>
      </c>
      <c r="L296" s="35" t="n">
        <v>0.98</v>
      </c>
      <c r="M296" s="78" t="n">
        <v>56.5</v>
      </c>
      <c r="N296" s="35" t="n">
        <v>0.98</v>
      </c>
      <c r="O296" s="78"/>
      <c r="P296" s="35"/>
      <c r="Q296" s="78" t="n">
        <v>61.02</v>
      </c>
      <c r="R296" s="35" t="n">
        <v>1.06</v>
      </c>
      <c r="S296" s="78"/>
      <c r="T296" s="35"/>
      <c r="U296" s="29" t="s">
        <v>69</v>
      </c>
      <c r="V296" s="29" t="s">
        <v>70</v>
      </c>
      <c r="W296" s="26"/>
      <c r="X296" s="36" t="s">
        <v>274</v>
      </c>
      <c r="Y296" s="37"/>
    </row>
    <row r="297" s="38" customFormat="true" ht="11.25" hidden="false" customHeight="false" outlineLevel="0" collapsed="false">
      <c r="A297" s="26" t="s">
        <v>434</v>
      </c>
      <c r="B297" s="27" t="s">
        <v>32</v>
      </c>
      <c r="C297" s="41" t="s">
        <v>66</v>
      </c>
      <c r="D297" s="29" t="s">
        <v>88</v>
      </c>
      <c r="E297" s="30" t="s">
        <v>62</v>
      </c>
      <c r="F297" s="30" t="s">
        <v>62</v>
      </c>
      <c r="G297" s="87"/>
      <c r="H297" s="32" t="s">
        <v>260</v>
      </c>
      <c r="I297" s="32" t="s">
        <v>436</v>
      </c>
      <c r="J297" s="52" t="s">
        <v>10</v>
      </c>
      <c r="K297" s="78"/>
      <c r="L297" s="35"/>
      <c r="M297" s="78" t="n">
        <v>45.2</v>
      </c>
      <c r="N297" s="35"/>
      <c r="O297" s="78"/>
      <c r="P297" s="35"/>
      <c r="Q297" s="78"/>
      <c r="R297" s="35"/>
      <c r="S297" s="78"/>
      <c r="T297" s="35"/>
      <c r="U297" s="29" t="s">
        <v>63</v>
      </c>
      <c r="V297" s="29" t="s">
        <v>64</v>
      </c>
      <c r="W297" s="26"/>
      <c r="X297" s="36"/>
      <c r="Y297" s="37"/>
    </row>
    <row r="298" s="38" customFormat="true" ht="11.25" hidden="false" customHeight="false" outlineLevel="0" collapsed="false">
      <c r="A298" s="26" t="s">
        <v>434</v>
      </c>
      <c r="B298" s="27" t="s">
        <v>32</v>
      </c>
      <c r="C298" s="41" t="s">
        <v>66</v>
      </c>
      <c r="D298" s="30" t="s">
        <v>67</v>
      </c>
      <c r="E298" s="30" t="s">
        <v>62</v>
      </c>
      <c r="F298" s="29" t="s">
        <v>76</v>
      </c>
      <c r="G298" s="87"/>
      <c r="H298" s="32" t="s">
        <v>277</v>
      </c>
      <c r="I298" s="32" t="s">
        <v>437</v>
      </c>
      <c r="J298" s="57" t="s">
        <v>11</v>
      </c>
      <c r="K298" s="78"/>
      <c r="L298" s="35"/>
      <c r="M298" s="78"/>
      <c r="N298" s="35"/>
      <c r="O298" s="78"/>
      <c r="P298" s="35"/>
      <c r="Q298" s="78" t="n">
        <v>197.236</v>
      </c>
      <c r="R298" s="35" t="n">
        <v>2</v>
      </c>
      <c r="S298" s="78" t="n">
        <v>285.993</v>
      </c>
      <c r="T298" s="35" t="n">
        <v>2.9</v>
      </c>
      <c r="U298" s="29" t="s">
        <v>63</v>
      </c>
      <c r="V298" s="29" t="s">
        <v>70</v>
      </c>
      <c r="W298" s="26"/>
      <c r="X298" s="36" t="s">
        <v>291</v>
      </c>
      <c r="Y298" s="37"/>
    </row>
    <row r="299" s="38" customFormat="true" ht="11.25" hidden="false" customHeight="false" outlineLevel="0" collapsed="false">
      <c r="A299" s="26" t="s">
        <v>434</v>
      </c>
      <c r="B299" s="27" t="s">
        <v>32</v>
      </c>
      <c r="C299" s="41" t="s">
        <v>66</v>
      </c>
      <c r="D299" s="30" t="s">
        <v>119</v>
      </c>
      <c r="E299" s="30" t="s">
        <v>111</v>
      </c>
      <c r="F299" s="29"/>
      <c r="G299" s="87"/>
      <c r="H299" s="32" t="s">
        <v>265</v>
      </c>
      <c r="I299" s="32" t="s">
        <v>438</v>
      </c>
      <c r="J299" s="26" t="s">
        <v>119</v>
      </c>
      <c r="K299" s="78" t="n">
        <v>85</v>
      </c>
      <c r="L299" s="35"/>
      <c r="M299" s="78"/>
      <c r="N299" s="35"/>
      <c r="O299" s="78" t="n">
        <v>85</v>
      </c>
      <c r="P299" s="35"/>
      <c r="Q299" s="78"/>
      <c r="R299" s="35"/>
      <c r="S299" s="78"/>
      <c r="T299" s="35"/>
      <c r="U299" s="29" t="s">
        <v>63</v>
      </c>
      <c r="V299" s="29" t="s">
        <v>64</v>
      </c>
      <c r="W299" s="26"/>
      <c r="X299" s="36"/>
      <c r="Y299" s="37"/>
    </row>
    <row r="300" s="38" customFormat="true" ht="11.25" hidden="false" customHeight="false" outlineLevel="0" collapsed="false">
      <c r="A300" s="26" t="s">
        <v>439</v>
      </c>
      <c r="B300" s="27" t="s">
        <v>32</v>
      </c>
      <c r="C300" s="28" t="s">
        <v>72</v>
      </c>
      <c r="D300" s="30" t="s">
        <v>67</v>
      </c>
      <c r="E300" s="30" t="s">
        <v>62</v>
      </c>
      <c r="F300" s="29" t="s">
        <v>76</v>
      </c>
      <c r="G300" s="87"/>
      <c r="H300" s="32" t="s">
        <v>258</v>
      </c>
      <c r="I300" s="32" t="s">
        <v>440</v>
      </c>
      <c r="J300" s="36" t="s">
        <v>3</v>
      </c>
      <c r="K300" s="78"/>
      <c r="L300" s="35"/>
      <c r="M300" s="78" t="n">
        <v>23.73</v>
      </c>
      <c r="N300" s="35" t="n">
        <v>0.05</v>
      </c>
      <c r="O300" s="78"/>
      <c r="P300" s="35"/>
      <c r="Q300" s="78" t="n">
        <v>23.73</v>
      </c>
      <c r="R300" s="35" t="n">
        <v>0.05</v>
      </c>
      <c r="S300" s="78"/>
      <c r="T300" s="35"/>
      <c r="U300" s="29" t="s">
        <v>69</v>
      </c>
      <c r="V300" s="29" t="s">
        <v>70</v>
      </c>
      <c r="W300" s="26"/>
      <c r="X300" s="36"/>
      <c r="Y300" s="37"/>
    </row>
    <row r="301" s="38" customFormat="true" ht="11.25" hidden="false" customHeight="false" outlineLevel="0" collapsed="false">
      <c r="A301" s="26" t="s">
        <v>439</v>
      </c>
      <c r="B301" s="27" t="s">
        <v>32</v>
      </c>
      <c r="C301" s="28" t="s">
        <v>72</v>
      </c>
      <c r="D301" s="29" t="s">
        <v>88</v>
      </c>
      <c r="E301" s="30" t="s">
        <v>62</v>
      </c>
      <c r="F301" s="29" t="s">
        <v>76</v>
      </c>
      <c r="G301" s="87"/>
      <c r="H301" s="32" t="s">
        <v>260</v>
      </c>
      <c r="I301" s="32" t="s">
        <v>441</v>
      </c>
      <c r="J301" s="52" t="s">
        <v>10</v>
      </c>
      <c r="K301" s="78"/>
      <c r="L301" s="35"/>
      <c r="M301" s="78" t="n">
        <v>22.6</v>
      </c>
      <c r="N301" s="35"/>
      <c r="O301" s="78"/>
      <c r="P301" s="35"/>
      <c r="Q301" s="78"/>
      <c r="R301" s="35"/>
      <c r="S301" s="78"/>
      <c r="T301" s="35"/>
      <c r="U301" s="29" t="s">
        <v>63</v>
      </c>
      <c r="V301" s="29" t="s">
        <v>64</v>
      </c>
      <c r="W301" s="26"/>
      <c r="X301" s="36"/>
      <c r="Y301" s="37"/>
    </row>
    <row r="302" s="38" customFormat="true" ht="11.25" hidden="false" customHeight="false" outlineLevel="0" collapsed="false">
      <c r="A302" s="26" t="s">
        <v>439</v>
      </c>
      <c r="B302" s="27" t="s">
        <v>32</v>
      </c>
      <c r="C302" s="28" t="s">
        <v>72</v>
      </c>
      <c r="D302" s="30" t="s">
        <v>67</v>
      </c>
      <c r="E302" s="30" t="s">
        <v>62</v>
      </c>
      <c r="F302" s="29" t="s">
        <v>76</v>
      </c>
      <c r="G302" s="87"/>
      <c r="H302" s="32" t="s">
        <v>277</v>
      </c>
      <c r="I302" s="32" t="s">
        <v>442</v>
      </c>
      <c r="J302" s="57" t="s">
        <v>11</v>
      </c>
      <c r="K302" s="78"/>
      <c r="L302" s="35"/>
      <c r="M302" s="78"/>
      <c r="N302" s="35"/>
      <c r="O302" s="78"/>
      <c r="P302" s="35"/>
      <c r="Q302" s="78" t="n">
        <v>59.25</v>
      </c>
      <c r="R302" s="35" t="n">
        <v>0.05</v>
      </c>
      <c r="S302" s="78" t="n">
        <v>88.875</v>
      </c>
      <c r="T302" s="35"/>
      <c r="U302" s="29" t="s">
        <v>63</v>
      </c>
      <c r="V302" s="29" t="s">
        <v>70</v>
      </c>
      <c r="W302" s="26"/>
      <c r="X302" s="36" t="s">
        <v>291</v>
      </c>
      <c r="Y302" s="37"/>
    </row>
    <row r="303" s="38" customFormat="true" ht="11.25" hidden="false" customHeight="false" outlineLevel="0" collapsed="false">
      <c r="A303" s="26" t="s">
        <v>439</v>
      </c>
      <c r="B303" s="27" t="s">
        <v>32</v>
      </c>
      <c r="C303" s="28" t="s">
        <v>72</v>
      </c>
      <c r="D303" s="30" t="s">
        <v>119</v>
      </c>
      <c r="E303" s="30" t="s">
        <v>111</v>
      </c>
      <c r="F303" s="29"/>
      <c r="G303" s="87"/>
      <c r="H303" s="32" t="s">
        <v>265</v>
      </c>
      <c r="I303" s="32" t="s">
        <v>443</v>
      </c>
      <c r="J303" s="26" t="s">
        <v>119</v>
      </c>
      <c r="K303" s="78"/>
      <c r="L303" s="35"/>
      <c r="M303" s="78" t="n">
        <v>85</v>
      </c>
      <c r="N303" s="35"/>
      <c r="O303" s="78"/>
      <c r="P303" s="35"/>
      <c r="Q303" s="78" t="n">
        <v>85</v>
      </c>
      <c r="R303" s="35"/>
      <c r="S303" s="78"/>
      <c r="T303" s="35"/>
      <c r="U303" s="29" t="s">
        <v>63</v>
      </c>
      <c r="V303" s="29" t="s">
        <v>64</v>
      </c>
      <c r="W303" s="26"/>
      <c r="X303" s="36"/>
      <c r="Y303" s="37"/>
    </row>
    <row r="304" s="38" customFormat="true" ht="11.25" hidden="false" customHeight="false" outlineLevel="0" collapsed="false">
      <c r="A304" s="26" t="s">
        <v>59</v>
      </c>
      <c r="B304" s="27" t="s">
        <v>32</v>
      </c>
      <c r="C304" s="28" t="s">
        <v>72</v>
      </c>
      <c r="D304" s="29" t="s">
        <v>61</v>
      </c>
      <c r="E304" s="29" t="s">
        <v>111</v>
      </c>
      <c r="F304" s="29"/>
      <c r="G304" s="87"/>
      <c r="H304" s="32" t="s">
        <v>444</v>
      </c>
      <c r="I304" s="32" t="s">
        <v>445</v>
      </c>
      <c r="J304" s="104" t="s">
        <v>16</v>
      </c>
      <c r="K304" s="78" t="n">
        <v>10930.665</v>
      </c>
      <c r="L304" s="35"/>
      <c r="M304" s="78"/>
      <c r="N304" s="35"/>
      <c r="O304" s="78"/>
      <c r="P304" s="35"/>
      <c r="Q304" s="78"/>
      <c r="R304" s="35"/>
      <c r="S304" s="78"/>
      <c r="T304" s="35"/>
      <c r="U304" s="29" t="s">
        <v>63</v>
      </c>
      <c r="V304" s="29" t="s">
        <v>64</v>
      </c>
      <c r="W304" s="26"/>
      <c r="X304" s="36"/>
      <c r="Y304" s="37"/>
    </row>
    <row r="305" s="38" customFormat="true" ht="11.25" hidden="false" customHeight="false" outlineLevel="0" collapsed="false">
      <c r="A305" s="26" t="s">
        <v>59</v>
      </c>
      <c r="B305" s="27" t="s">
        <v>32</v>
      </c>
      <c r="C305" s="28" t="s">
        <v>72</v>
      </c>
      <c r="D305" s="29" t="s">
        <v>61</v>
      </c>
      <c r="E305" s="29" t="s">
        <v>111</v>
      </c>
      <c r="F305" s="29"/>
      <c r="G305" s="87"/>
      <c r="H305" s="32" t="s">
        <v>444</v>
      </c>
      <c r="I305" s="32" t="s">
        <v>446</v>
      </c>
      <c r="J305" s="104" t="s">
        <v>16</v>
      </c>
      <c r="K305" s="78"/>
      <c r="L305" s="35"/>
      <c r="M305" s="78" t="n">
        <v>11258.585</v>
      </c>
      <c r="N305" s="35"/>
      <c r="O305" s="78"/>
      <c r="P305" s="35"/>
      <c r="Q305" s="78"/>
      <c r="R305" s="35"/>
      <c r="S305" s="78"/>
      <c r="T305" s="35"/>
      <c r="U305" s="29" t="s">
        <v>63</v>
      </c>
      <c r="V305" s="29" t="s">
        <v>64</v>
      </c>
      <c r="W305" s="26"/>
      <c r="X305" s="36"/>
      <c r="Y305" s="37"/>
    </row>
    <row r="306" s="38" customFormat="true" ht="11.25" hidden="false" customHeight="false" outlineLevel="0" collapsed="false">
      <c r="A306" s="26" t="s">
        <v>59</v>
      </c>
      <c r="B306" s="27" t="s">
        <v>32</v>
      </c>
      <c r="C306" s="28" t="s">
        <v>72</v>
      </c>
      <c r="D306" s="29" t="s">
        <v>61</v>
      </c>
      <c r="E306" s="29" t="s">
        <v>111</v>
      </c>
      <c r="F306" s="29"/>
      <c r="G306" s="87"/>
      <c r="H306" s="32" t="s">
        <v>444</v>
      </c>
      <c r="I306" s="32" t="s">
        <v>447</v>
      </c>
      <c r="J306" s="104" t="s">
        <v>16</v>
      </c>
      <c r="K306" s="78"/>
      <c r="L306" s="35"/>
      <c r="M306" s="78"/>
      <c r="N306" s="35"/>
      <c r="O306" s="78" t="n">
        <v>11596.342</v>
      </c>
      <c r="P306" s="35"/>
      <c r="Q306" s="78"/>
      <c r="R306" s="35"/>
      <c r="S306" s="78"/>
      <c r="T306" s="35"/>
      <c r="U306" s="29" t="s">
        <v>63</v>
      </c>
      <c r="V306" s="29" t="s">
        <v>64</v>
      </c>
      <c r="W306" s="26"/>
      <c r="X306" s="36"/>
      <c r="Y306" s="37"/>
    </row>
    <row r="307" s="38" customFormat="true" ht="11.25" hidden="false" customHeight="false" outlineLevel="0" collapsed="false">
      <c r="A307" s="26" t="s">
        <v>59</v>
      </c>
      <c r="B307" s="27" t="s">
        <v>32</v>
      </c>
      <c r="C307" s="28" t="s">
        <v>72</v>
      </c>
      <c r="D307" s="29" t="s">
        <v>61</v>
      </c>
      <c r="E307" s="29" t="s">
        <v>111</v>
      </c>
      <c r="F307" s="29"/>
      <c r="G307" s="87"/>
      <c r="H307" s="32" t="s">
        <v>444</v>
      </c>
      <c r="I307" s="32" t="s">
        <v>448</v>
      </c>
      <c r="J307" s="104" t="s">
        <v>16</v>
      </c>
      <c r="K307" s="78"/>
      <c r="L307" s="35"/>
      <c r="M307" s="78"/>
      <c r="N307" s="35"/>
      <c r="O307" s="78"/>
      <c r="P307" s="35"/>
      <c r="Q307" s="78" t="n">
        <v>11944.232</v>
      </c>
      <c r="R307" s="35"/>
      <c r="S307" s="78"/>
      <c r="T307" s="35"/>
      <c r="U307" s="29" t="s">
        <v>63</v>
      </c>
      <c r="V307" s="29" t="s">
        <v>64</v>
      </c>
      <c r="W307" s="26"/>
      <c r="X307" s="36"/>
      <c r="Y307" s="37"/>
    </row>
    <row r="308" s="38" customFormat="true" ht="11.25" hidden="false" customHeight="false" outlineLevel="0" collapsed="false">
      <c r="A308" s="26" t="s">
        <v>449</v>
      </c>
      <c r="B308" s="27" t="s">
        <v>32</v>
      </c>
      <c r="C308" s="28" t="s">
        <v>72</v>
      </c>
      <c r="D308" s="30" t="s">
        <v>67</v>
      </c>
      <c r="E308" s="30" t="s">
        <v>62</v>
      </c>
      <c r="F308" s="29" t="s">
        <v>76</v>
      </c>
      <c r="G308" s="87"/>
      <c r="H308" s="32" t="s">
        <v>258</v>
      </c>
      <c r="I308" s="32" t="s">
        <v>450</v>
      </c>
      <c r="J308" s="36" t="s">
        <v>3</v>
      </c>
      <c r="K308" s="78"/>
      <c r="L308" s="35"/>
      <c r="M308" s="78"/>
      <c r="N308" s="35"/>
      <c r="O308" s="78"/>
      <c r="P308" s="35"/>
      <c r="Q308" s="78" t="n">
        <v>23.73</v>
      </c>
      <c r="R308" s="35" t="n">
        <v>0.03</v>
      </c>
      <c r="S308" s="78"/>
      <c r="T308" s="35"/>
      <c r="U308" s="29" t="s">
        <v>69</v>
      </c>
      <c r="V308" s="29" t="s">
        <v>70</v>
      </c>
      <c r="W308" s="26"/>
      <c r="X308" s="36"/>
      <c r="Y308" s="37"/>
    </row>
    <row r="309" s="38" customFormat="true" ht="11.25" hidden="false" customHeight="false" outlineLevel="0" collapsed="false">
      <c r="A309" s="26" t="s">
        <v>449</v>
      </c>
      <c r="B309" s="27" t="s">
        <v>32</v>
      </c>
      <c r="C309" s="28" t="s">
        <v>72</v>
      </c>
      <c r="D309" s="29" t="s">
        <v>88</v>
      </c>
      <c r="E309" s="30" t="s">
        <v>62</v>
      </c>
      <c r="F309" s="30" t="s">
        <v>62</v>
      </c>
      <c r="G309" s="87"/>
      <c r="H309" s="32" t="s">
        <v>260</v>
      </c>
      <c r="I309" s="32" t="s">
        <v>451</v>
      </c>
      <c r="J309" s="52" t="s">
        <v>10</v>
      </c>
      <c r="K309" s="78"/>
      <c r="L309" s="35"/>
      <c r="M309" s="78" t="n">
        <v>33.9</v>
      </c>
      <c r="N309" s="35"/>
      <c r="O309" s="78"/>
      <c r="P309" s="35"/>
      <c r="Q309" s="78"/>
      <c r="R309" s="35"/>
      <c r="S309" s="78"/>
      <c r="T309" s="35"/>
      <c r="U309" s="29" t="s">
        <v>63</v>
      </c>
      <c r="V309" s="29" t="s">
        <v>64</v>
      </c>
      <c r="W309" s="26"/>
      <c r="X309" s="36"/>
      <c r="Y309" s="37"/>
    </row>
    <row r="310" s="38" customFormat="true" ht="11.25" hidden="false" customHeight="false" outlineLevel="0" collapsed="false">
      <c r="A310" s="26" t="s">
        <v>449</v>
      </c>
      <c r="B310" s="27" t="s">
        <v>32</v>
      </c>
      <c r="C310" s="28" t="s">
        <v>72</v>
      </c>
      <c r="D310" s="30" t="s">
        <v>67</v>
      </c>
      <c r="E310" s="30" t="s">
        <v>62</v>
      </c>
      <c r="F310" s="29" t="s">
        <v>76</v>
      </c>
      <c r="G310" s="87"/>
      <c r="H310" s="32" t="s">
        <v>277</v>
      </c>
      <c r="I310" s="32" t="s">
        <v>452</v>
      </c>
      <c r="J310" s="57" t="s">
        <v>11</v>
      </c>
      <c r="K310" s="78"/>
      <c r="L310" s="35"/>
      <c r="M310" s="78"/>
      <c r="N310" s="35"/>
      <c r="O310" s="78"/>
      <c r="P310" s="35"/>
      <c r="Q310" s="78" t="n">
        <v>100.42875</v>
      </c>
      <c r="R310" s="35" t="n">
        <v>0.159</v>
      </c>
      <c r="S310" s="78" t="n">
        <v>234.33375</v>
      </c>
      <c r="T310" s="35" t="n">
        <v>0.371</v>
      </c>
      <c r="U310" s="29" t="s">
        <v>63</v>
      </c>
      <c r="V310" s="29" t="s">
        <v>70</v>
      </c>
      <c r="W310" s="26"/>
      <c r="X310" s="36"/>
      <c r="Y310" s="37"/>
    </row>
    <row r="311" s="38" customFormat="true" ht="11.25" hidden="false" customHeight="false" outlineLevel="0" collapsed="false">
      <c r="A311" s="26" t="s">
        <v>449</v>
      </c>
      <c r="B311" s="27" t="s">
        <v>32</v>
      </c>
      <c r="C311" s="28" t="s">
        <v>72</v>
      </c>
      <c r="D311" s="30" t="s">
        <v>119</v>
      </c>
      <c r="E311" s="30" t="s">
        <v>111</v>
      </c>
      <c r="F311" s="29"/>
      <c r="G311" s="87"/>
      <c r="H311" s="32" t="s">
        <v>265</v>
      </c>
      <c r="I311" s="32" t="s">
        <v>453</v>
      </c>
      <c r="J311" s="26" t="s">
        <v>119</v>
      </c>
      <c r="K311" s="78" t="n">
        <v>85</v>
      </c>
      <c r="L311" s="35"/>
      <c r="M311" s="78"/>
      <c r="N311" s="35"/>
      <c r="O311" s="78" t="n">
        <v>85</v>
      </c>
      <c r="P311" s="35"/>
      <c r="Q311" s="78"/>
      <c r="R311" s="35"/>
      <c r="S311" s="78"/>
      <c r="T311" s="35"/>
      <c r="U311" s="29" t="s">
        <v>63</v>
      </c>
      <c r="V311" s="29" t="s">
        <v>64</v>
      </c>
      <c r="W311" s="26"/>
      <c r="X311" s="36"/>
      <c r="Y311" s="37"/>
    </row>
    <row r="312" s="38" customFormat="true" ht="11.25" hidden="false" customHeight="false" outlineLevel="0" collapsed="false">
      <c r="A312" s="26" t="s">
        <v>454</v>
      </c>
      <c r="B312" s="27" t="s">
        <v>32</v>
      </c>
      <c r="C312" s="28" t="s">
        <v>72</v>
      </c>
      <c r="D312" s="30" t="s">
        <v>67</v>
      </c>
      <c r="E312" s="30" t="s">
        <v>62</v>
      </c>
      <c r="F312" s="30" t="s">
        <v>62</v>
      </c>
      <c r="G312" s="87"/>
      <c r="H312" s="32" t="s">
        <v>258</v>
      </c>
      <c r="I312" s="32" t="s">
        <v>455</v>
      </c>
      <c r="J312" s="36" t="s">
        <v>3</v>
      </c>
      <c r="K312" s="78"/>
      <c r="L312" s="35"/>
      <c r="M312" s="78" t="n">
        <v>26.273</v>
      </c>
      <c r="N312" s="35" t="n">
        <v>0.23</v>
      </c>
      <c r="O312" s="78"/>
      <c r="P312" s="35"/>
      <c r="Q312" s="78"/>
      <c r="R312" s="35"/>
      <c r="S312" s="78"/>
      <c r="T312" s="35"/>
      <c r="U312" s="29" t="s">
        <v>69</v>
      </c>
      <c r="V312" s="29" t="s">
        <v>70</v>
      </c>
      <c r="W312" s="26"/>
      <c r="X312" s="36"/>
      <c r="Y312" s="37"/>
    </row>
    <row r="313" s="38" customFormat="true" ht="11.25" hidden="false" customHeight="false" outlineLevel="0" collapsed="false">
      <c r="A313" s="26" t="s">
        <v>454</v>
      </c>
      <c r="B313" s="27" t="s">
        <v>32</v>
      </c>
      <c r="C313" s="28" t="s">
        <v>72</v>
      </c>
      <c r="D313" s="29" t="s">
        <v>88</v>
      </c>
      <c r="E313" s="30" t="s">
        <v>62</v>
      </c>
      <c r="F313" s="30" t="s">
        <v>62</v>
      </c>
      <c r="G313" s="87"/>
      <c r="H313" s="32" t="s">
        <v>260</v>
      </c>
      <c r="I313" s="32" t="s">
        <v>456</v>
      </c>
      <c r="J313" s="52" t="s">
        <v>10</v>
      </c>
      <c r="K313" s="78"/>
      <c r="L313" s="35"/>
      <c r="M313" s="78" t="n">
        <v>16.95</v>
      </c>
      <c r="N313" s="35"/>
      <c r="O313" s="78"/>
      <c r="P313" s="35"/>
      <c r="Q313" s="78"/>
      <c r="R313" s="35"/>
      <c r="S313" s="78"/>
      <c r="T313" s="35"/>
      <c r="U313" s="29" t="s">
        <v>63</v>
      </c>
      <c r="V313" s="29" t="s">
        <v>64</v>
      </c>
      <c r="W313" s="26"/>
      <c r="X313" s="36"/>
      <c r="Y313" s="37"/>
    </row>
    <row r="314" s="38" customFormat="true" ht="11.25" hidden="false" customHeight="false" outlineLevel="0" collapsed="false">
      <c r="A314" s="26" t="s">
        <v>454</v>
      </c>
      <c r="B314" s="27" t="s">
        <v>32</v>
      </c>
      <c r="C314" s="28" t="s">
        <v>72</v>
      </c>
      <c r="D314" s="30" t="s">
        <v>67</v>
      </c>
      <c r="E314" s="30" t="s">
        <v>62</v>
      </c>
      <c r="F314" s="30" t="s">
        <v>62</v>
      </c>
      <c r="G314" s="87"/>
      <c r="H314" s="32" t="s">
        <v>277</v>
      </c>
      <c r="I314" s="32" t="s">
        <v>457</v>
      </c>
      <c r="J314" s="57" t="s">
        <v>11</v>
      </c>
      <c r="K314" s="78"/>
      <c r="L314" s="35"/>
      <c r="M314" s="78"/>
      <c r="N314" s="35"/>
      <c r="O314" s="78"/>
      <c r="P314" s="35"/>
      <c r="Q314" s="78" t="n">
        <v>34.1471148571429</v>
      </c>
      <c r="R314" s="35" t="n">
        <v>0.265</v>
      </c>
      <c r="S314" s="78" t="n">
        <v>51.2206722857143</v>
      </c>
      <c r="T314" s="35"/>
      <c r="U314" s="29" t="s">
        <v>63</v>
      </c>
      <c r="V314" s="29" t="s">
        <v>70</v>
      </c>
      <c r="W314" s="26"/>
      <c r="X314" s="36" t="s">
        <v>291</v>
      </c>
      <c r="Y314" s="37"/>
    </row>
    <row r="315" s="38" customFormat="true" ht="11.25" hidden="false" customHeight="false" outlineLevel="0" collapsed="false">
      <c r="A315" s="26" t="s">
        <v>454</v>
      </c>
      <c r="B315" s="27" t="s">
        <v>32</v>
      </c>
      <c r="C315" s="28" t="s">
        <v>72</v>
      </c>
      <c r="D315" s="30" t="s">
        <v>119</v>
      </c>
      <c r="E315" s="30" t="s">
        <v>111</v>
      </c>
      <c r="F315" s="29"/>
      <c r="G315" s="87"/>
      <c r="H315" s="32" t="s">
        <v>265</v>
      </c>
      <c r="I315" s="32" t="s">
        <v>458</v>
      </c>
      <c r="J315" s="26" t="s">
        <v>119</v>
      </c>
      <c r="K315" s="78" t="n">
        <v>159.744</v>
      </c>
      <c r="L315" s="35"/>
      <c r="M315" s="78"/>
      <c r="N315" s="35"/>
      <c r="O315" s="78" t="n">
        <v>159.744</v>
      </c>
      <c r="P315" s="35"/>
      <c r="Q315" s="78"/>
      <c r="R315" s="35"/>
      <c r="S315" s="78"/>
      <c r="T315" s="35"/>
      <c r="U315" s="29" t="s">
        <v>63</v>
      </c>
      <c r="V315" s="29" t="s">
        <v>64</v>
      </c>
      <c r="W315" s="26"/>
      <c r="X315" s="36"/>
      <c r="Y315" s="37"/>
    </row>
    <row r="316" s="38" customFormat="true" ht="11.25" hidden="false" customHeight="false" outlineLevel="0" collapsed="false">
      <c r="A316" s="26" t="s">
        <v>459</v>
      </c>
      <c r="B316" s="27" t="s">
        <v>32</v>
      </c>
      <c r="C316" s="41" t="s">
        <v>66</v>
      </c>
      <c r="D316" s="30" t="s">
        <v>67</v>
      </c>
      <c r="E316" s="30" t="s">
        <v>62</v>
      </c>
      <c r="F316" s="29" t="s">
        <v>76</v>
      </c>
      <c r="G316" s="87"/>
      <c r="H316" s="32" t="s">
        <v>258</v>
      </c>
      <c r="I316" s="32" t="s">
        <v>460</v>
      </c>
      <c r="J316" s="36" t="s">
        <v>3</v>
      </c>
      <c r="K316" s="78" t="n">
        <v>73.45</v>
      </c>
      <c r="L316" s="35" t="n">
        <v>0.79</v>
      </c>
      <c r="M316" s="78" t="n">
        <v>56.5</v>
      </c>
      <c r="N316" s="35" t="n">
        <v>0.61</v>
      </c>
      <c r="O316" s="78"/>
      <c r="P316" s="35"/>
      <c r="Q316" s="78" t="n">
        <v>75.71</v>
      </c>
      <c r="R316" s="35" t="n">
        <v>0.82</v>
      </c>
      <c r="S316" s="78"/>
      <c r="T316" s="35"/>
      <c r="U316" s="29" t="s">
        <v>69</v>
      </c>
      <c r="V316" s="29" t="s">
        <v>70</v>
      </c>
      <c r="W316" s="26"/>
      <c r="X316" s="36" t="s">
        <v>274</v>
      </c>
      <c r="Y316" s="37"/>
    </row>
    <row r="317" s="38" customFormat="true" ht="11.25" hidden="false" customHeight="false" outlineLevel="0" collapsed="false">
      <c r="A317" s="26" t="s">
        <v>459</v>
      </c>
      <c r="B317" s="27" t="s">
        <v>32</v>
      </c>
      <c r="C317" s="41" t="s">
        <v>66</v>
      </c>
      <c r="D317" s="29" t="s">
        <v>88</v>
      </c>
      <c r="E317" s="30" t="s">
        <v>62</v>
      </c>
      <c r="F317" s="30" t="s">
        <v>62</v>
      </c>
      <c r="G317" s="87"/>
      <c r="H317" s="32" t="s">
        <v>260</v>
      </c>
      <c r="I317" s="32" t="s">
        <v>461</v>
      </c>
      <c r="J317" s="52" t="s">
        <v>10</v>
      </c>
      <c r="K317" s="78"/>
      <c r="L317" s="35"/>
      <c r="M317" s="78" t="n">
        <v>45.2</v>
      </c>
      <c r="N317" s="35"/>
      <c r="O317" s="78"/>
      <c r="P317" s="35"/>
      <c r="Q317" s="78"/>
      <c r="R317" s="35"/>
      <c r="S317" s="78"/>
      <c r="T317" s="35"/>
      <c r="U317" s="29" t="s">
        <v>63</v>
      </c>
      <c r="V317" s="29" t="s">
        <v>64</v>
      </c>
      <c r="W317" s="26"/>
      <c r="X317" s="36"/>
      <c r="Y317" s="37"/>
    </row>
    <row r="318" s="38" customFormat="true" ht="11.25" hidden="false" customHeight="false" outlineLevel="0" collapsed="false">
      <c r="A318" s="26" t="s">
        <v>459</v>
      </c>
      <c r="B318" s="27" t="s">
        <v>32</v>
      </c>
      <c r="C318" s="41" t="s">
        <v>66</v>
      </c>
      <c r="D318" s="30" t="s">
        <v>67</v>
      </c>
      <c r="E318" s="30" t="s">
        <v>62</v>
      </c>
      <c r="F318" s="29" t="s">
        <v>76</v>
      </c>
      <c r="G318" s="87"/>
      <c r="H318" s="32" t="s">
        <v>277</v>
      </c>
      <c r="I318" s="32" t="s">
        <v>462</v>
      </c>
      <c r="J318" s="57" t="s">
        <v>11</v>
      </c>
      <c r="K318" s="78"/>
      <c r="L318" s="35"/>
      <c r="M318" s="78"/>
      <c r="N318" s="35"/>
      <c r="O318" s="78"/>
      <c r="P318" s="35"/>
      <c r="Q318" s="55" t="n">
        <v>144.9714</v>
      </c>
      <c r="R318" s="35" t="n">
        <v>1.47</v>
      </c>
      <c r="S318" s="73" t="n">
        <v>144.9714</v>
      </c>
      <c r="T318" s="35" t="n">
        <v>1.47</v>
      </c>
      <c r="U318" s="29" t="s">
        <v>63</v>
      </c>
      <c r="V318" s="29" t="s">
        <v>70</v>
      </c>
      <c r="W318" s="26"/>
      <c r="X318" s="36" t="s">
        <v>291</v>
      </c>
      <c r="Y318" s="37"/>
    </row>
    <row r="319" s="38" customFormat="true" ht="11.25" hidden="false" customHeight="false" outlineLevel="0" collapsed="false">
      <c r="A319" s="26" t="s">
        <v>459</v>
      </c>
      <c r="B319" s="27" t="s">
        <v>32</v>
      </c>
      <c r="C319" s="41" t="s">
        <v>66</v>
      </c>
      <c r="D319" s="30" t="s">
        <v>119</v>
      </c>
      <c r="E319" s="30" t="s">
        <v>111</v>
      </c>
      <c r="F319" s="29"/>
      <c r="G319" s="87"/>
      <c r="H319" s="32" t="s">
        <v>265</v>
      </c>
      <c r="I319" s="32" t="s">
        <v>463</v>
      </c>
      <c r="J319" s="26" t="s">
        <v>119</v>
      </c>
      <c r="K319" s="78" t="n">
        <v>85</v>
      </c>
      <c r="L319" s="35"/>
      <c r="M319" s="78"/>
      <c r="N319" s="35"/>
      <c r="O319" s="78" t="n">
        <v>85</v>
      </c>
      <c r="P319" s="35"/>
      <c r="Q319" s="78"/>
      <c r="R319" s="35"/>
      <c r="S319" s="78"/>
      <c r="T319" s="35"/>
      <c r="U319" s="29" t="s">
        <v>63</v>
      </c>
      <c r="V319" s="29" t="s">
        <v>64</v>
      </c>
      <c r="W319" s="26"/>
      <c r="X319" s="36"/>
      <c r="Y319" s="37"/>
    </row>
    <row r="320" s="38" customFormat="true" ht="11.25" hidden="false" customHeight="false" outlineLevel="0" collapsed="false">
      <c r="A320" s="26" t="s">
        <v>464</v>
      </c>
      <c r="B320" s="27" t="s">
        <v>32</v>
      </c>
      <c r="C320" s="28" t="s">
        <v>72</v>
      </c>
      <c r="D320" s="30" t="s">
        <v>67</v>
      </c>
      <c r="E320" s="30" t="s">
        <v>62</v>
      </c>
      <c r="F320" s="29" t="s">
        <v>76</v>
      </c>
      <c r="G320" s="87"/>
      <c r="H320" s="32" t="s">
        <v>258</v>
      </c>
      <c r="I320" s="32" t="s">
        <v>465</v>
      </c>
      <c r="J320" s="36" t="s">
        <v>3</v>
      </c>
      <c r="K320" s="78"/>
      <c r="L320" s="35"/>
      <c r="M320" s="78"/>
      <c r="N320" s="35"/>
      <c r="O320" s="78"/>
      <c r="P320" s="35"/>
      <c r="Q320" s="78" t="n">
        <v>31.64</v>
      </c>
      <c r="R320" s="35" t="n">
        <v>0.1</v>
      </c>
      <c r="S320" s="78"/>
      <c r="T320" s="35"/>
      <c r="U320" s="29" t="s">
        <v>69</v>
      </c>
      <c r="V320" s="29" t="s">
        <v>70</v>
      </c>
      <c r="W320" s="26"/>
      <c r="X320" s="36"/>
      <c r="Y320" s="37"/>
    </row>
    <row r="321" s="38" customFormat="true" ht="11.25" hidden="false" customHeight="false" outlineLevel="0" collapsed="false">
      <c r="A321" s="26" t="s">
        <v>464</v>
      </c>
      <c r="B321" s="27" t="s">
        <v>32</v>
      </c>
      <c r="C321" s="28" t="s">
        <v>72</v>
      </c>
      <c r="D321" s="29" t="s">
        <v>88</v>
      </c>
      <c r="E321" s="30" t="s">
        <v>62</v>
      </c>
      <c r="F321" s="30" t="s">
        <v>62</v>
      </c>
      <c r="G321" s="87"/>
      <c r="H321" s="32" t="s">
        <v>260</v>
      </c>
      <c r="I321" s="32" t="s">
        <v>466</v>
      </c>
      <c r="J321" s="52" t="s">
        <v>10</v>
      </c>
      <c r="K321" s="78"/>
      <c r="L321" s="35"/>
      <c r="M321" s="78" t="n">
        <v>22.6</v>
      </c>
      <c r="N321" s="35"/>
      <c r="O321" s="78"/>
      <c r="P321" s="35"/>
      <c r="Q321" s="78"/>
      <c r="R321" s="35"/>
      <c r="S321" s="78"/>
      <c r="T321" s="35"/>
      <c r="U321" s="29" t="s">
        <v>63</v>
      </c>
      <c r="V321" s="29" t="s">
        <v>64</v>
      </c>
      <c r="W321" s="26"/>
      <c r="X321" s="36"/>
      <c r="Y321" s="37"/>
    </row>
    <row r="322" s="38" customFormat="true" ht="11.25" hidden="false" customHeight="false" outlineLevel="0" collapsed="false">
      <c r="A322" s="26" t="s">
        <v>464</v>
      </c>
      <c r="B322" s="27" t="s">
        <v>32</v>
      </c>
      <c r="C322" s="28" t="s">
        <v>72</v>
      </c>
      <c r="D322" s="30" t="s">
        <v>67</v>
      </c>
      <c r="E322" s="30" t="s">
        <v>62</v>
      </c>
      <c r="F322" s="29" t="s">
        <v>76</v>
      </c>
      <c r="G322" s="87"/>
      <c r="H322" s="32" t="s">
        <v>277</v>
      </c>
      <c r="I322" s="32" t="s">
        <v>467</v>
      </c>
      <c r="J322" s="57" t="s">
        <v>11</v>
      </c>
      <c r="K322" s="78"/>
      <c r="L322" s="35"/>
      <c r="M322" s="78"/>
      <c r="N322" s="35"/>
      <c r="O322" s="78"/>
      <c r="P322" s="35"/>
      <c r="Q322" s="78" t="n">
        <v>52</v>
      </c>
      <c r="R322" s="35" t="n">
        <v>0.07</v>
      </c>
      <c r="S322" s="78" t="n">
        <v>78</v>
      </c>
      <c r="T322" s="35"/>
      <c r="U322" s="29" t="s">
        <v>63</v>
      </c>
      <c r="V322" s="29" t="s">
        <v>70</v>
      </c>
      <c r="W322" s="26"/>
      <c r="X322" s="36" t="s">
        <v>291</v>
      </c>
      <c r="Y322" s="37"/>
    </row>
    <row r="323" s="38" customFormat="true" ht="11.25" hidden="false" customHeight="false" outlineLevel="0" collapsed="false">
      <c r="A323" s="26" t="s">
        <v>464</v>
      </c>
      <c r="B323" s="27" t="s">
        <v>32</v>
      </c>
      <c r="C323" s="28" t="s">
        <v>72</v>
      </c>
      <c r="D323" s="30" t="s">
        <v>119</v>
      </c>
      <c r="E323" s="30" t="s">
        <v>111</v>
      </c>
      <c r="F323" s="29"/>
      <c r="G323" s="87"/>
      <c r="H323" s="32" t="s">
        <v>265</v>
      </c>
      <c r="I323" s="32" t="s">
        <v>468</v>
      </c>
      <c r="J323" s="26" t="s">
        <v>119</v>
      </c>
      <c r="K323" s="78"/>
      <c r="L323" s="35"/>
      <c r="M323" s="78" t="n">
        <v>85</v>
      </c>
      <c r="N323" s="35"/>
      <c r="O323" s="78"/>
      <c r="P323" s="35"/>
      <c r="Q323" s="78" t="n">
        <v>85</v>
      </c>
      <c r="R323" s="35"/>
      <c r="S323" s="78"/>
      <c r="T323" s="35"/>
      <c r="U323" s="29" t="s">
        <v>63</v>
      </c>
      <c r="V323" s="29" t="s">
        <v>64</v>
      </c>
      <c r="W323" s="26"/>
      <c r="X323" s="36"/>
      <c r="Y323" s="37"/>
    </row>
    <row r="324" s="38" customFormat="true" ht="11.25" hidden="false" customHeight="false" outlineLevel="0" collapsed="false">
      <c r="A324" s="26" t="s">
        <v>214</v>
      </c>
      <c r="B324" s="27" t="s">
        <v>32</v>
      </c>
      <c r="C324" s="28" t="s">
        <v>72</v>
      </c>
      <c r="D324" s="30" t="s">
        <v>67</v>
      </c>
      <c r="E324" s="30" t="s">
        <v>62</v>
      </c>
      <c r="F324" s="29" t="s">
        <v>76</v>
      </c>
      <c r="G324" s="87"/>
      <c r="H324" s="32" t="s">
        <v>277</v>
      </c>
      <c r="I324" s="32" t="s">
        <v>469</v>
      </c>
      <c r="J324" s="36" t="s">
        <v>3</v>
      </c>
      <c r="K324" s="78"/>
      <c r="L324" s="35"/>
      <c r="M324" s="78" t="n">
        <v>74.015</v>
      </c>
      <c r="N324" s="35" t="n">
        <v>0.16</v>
      </c>
      <c r="O324" s="78"/>
      <c r="P324" s="35"/>
      <c r="Q324" s="78"/>
      <c r="R324" s="35"/>
      <c r="S324" s="78" t="n">
        <v>137.295</v>
      </c>
      <c r="T324" s="35" t="n">
        <v>0.29</v>
      </c>
      <c r="U324" s="29" t="s">
        <v>69</v>
      </c>
      <c r="V324" s="29" t="s">
        <v>70</v>
      </c>
      <c r="W324" s="26"/>
      <c r="X324" s="36"/>
      <c r="Y324" s="37"/>
    </row>
    <row r="325" s="38" customFormat="true" ht="11.25" hidden="false" customHeight="false" outlineLevel="0" collapsed="false">
      <c r="A325" s="26" t="s">
        <v>214</v>
      </c>
      <c r="B325" s="27" t="s">
        <v>32</v>
      </c>
      <c r="C325" s="28" t="s">
        <v>72</v>
      </c>
      <c r="D325" s="30" t="s">
        <v>119</v>
      </c>
      <c r="E325" s="30" t="s">
        <v>111</v>
      </c>
      <c r="F325" s="29"/>
      <c r="G325" s="87"/>
      <c r="H325" s="32" t="s">
        <v>265</v>
      </c>
      <c r="I325" s="32" t="s">
        <v>470</v>
      </c>
      <c r="J325" s="26" t="s">
        <v>119</v>
      </c>
      <c r="K325" s="78" t="n">
        <v>85</v>
      </c>
      <c r="L325" s="35"/>
      <c r="M325" s="78"/>
      <c r="N325" s="35"/>
      <c r="O325" s="78" t="n">
        <v>85</v>
      </c>
      <c r="P325" s="35"/>
      <c r="Q325" s="78"/>
      <c r="R325" s="35"/>
      <c r="S325" s="78"/>
      <c r="T325" s="35"/>
      <c r="U325" s="29" t="s">
        <v>63</v>
      </c>
      <c r="V325" s="29" t="s">
        <v>64</v>
      </c>
      <c r="W325" s="26"/>
      <c r="X325" s="36"/>
      <c r="Y325" s="37"/>
    </row>
    <row r="326" s="38" customFormat="true" ht="11.25" hidden="false" customHeight="false" outlineLevel="0" collapsed="false">
      <c r="A326" s="26" t="s">
        <v>215</v>
      </c>
      <c r="B326" s="27" t="s">
        <v>32</v>
      </c>
      <c r="C326" s="28" t="s">
        <v>72</v>
      </c>
      <c r="D326" s="30" t="s">
        <v>67</v>
      </c>
      <c r="E326" s="30" t="s">
        <v>62</v>
      </c>
      <c r="F326" s="30" t="s">
        <v>62</v>
      </c>
      <c r="G326" s="87"/>
      <c r="H326" s="32" t="s">
        <v>258</v>
      </c>
      <c r="I326" s="32" t="s">
        <v>471</v>
      </c>
      <c r="J326" s="36" t="s">
        <v>3</v>
      </c>
      <c r="K326" s="78"/>
      <c r="L326" s="35"/>
      <c r="M326" s="78" t="n">
        <v>95.916</v>
      </c>
      <c r="N326" s="35" t="n">
        <v>0.38</v>
      </c>
      <c r="O326" s="78"/>
      <c r="P326" s="35"/>
      <c r="Q326" s="78" t="n">
        <v>31.64</v>
      </c>
      <c r="R326" s="35" t="n">
        <v>0.13</v>
      </c>
      <c r="S326" s="78"/>
      <c r="T326" s="35"/>
      <c r="U326" s="29" t="s">
        <v>69</v>
      </c>
      <c r="V326" s="29" t="s">
        <v>70</v>
      </c>
      <c r="W326" s="26"/>
      <c r="X326" s="36"/>
      <c r="Y326" s="37"/>
    </row>
    <row r="327" s="38" customFormat="true" ht="11.25" hidden="false" customHeight="false" outlineLevel="0" collapsed="false">
      <c r="A327" s="26" t="s">
        <v>215</v>
      </c>
      <c r="B327" s="27" t="s">
        <v>32</v>
      </c>
      <c r="C327" s="28" t="s">
        <v>72</v>
      </c>
      <c r="D327" s="29" t="s">
        <v>88</v>
      </c>
      <c r="E327" s="30" t="s">
        <v>62</v>
      </c>
      <c r="F327" s="30" t="s">
        <v>62</v>
      </c>
      <c r="G327" s="87"/>
      <c r="H327" s="32" t="s">
        <v>260</v>
      </c>
      <c r="I327" s="32" t="s">
        <v>472</v>
      </c>
      <c r="J327" s="52" t="s">
        <v>10</v>
      </c>
      <c r="K327" s="78"/>
      <c r="L327" s="35"/>
      <c r="M327" s="78" t="n">
        <v>16.95</v>
      </c>
      <c r="N327" s="35"/>
      <c r="O327" s="78"/>
      <c r="P327" s="35"/>
      <c r="Q327" s="78"/>
      <c r="R327" s="35"/>
      <c r="S327" s="78"/>
      <c r="T327" s="35"/>
      <c r="U327" s="29" t="s">
        <v>63</v>
      </c>
      <c r="V327" s="29" t="s">
        <v>64</v>
      </c>
      <c r="W327" s="26"/>
      <c r="X327" s="36"/>
      <c r="Y327" s="37"/>
    </row>
    <row r="328" s="38" customFormat="true" ht="11.25" hidden="false" customHeight="false" outlineLevel="0" collapsed="false">
      <c r="A328" s="26" t="s">
        <v>215</v>
      </c>
      <c r="B328" s="27" t="s">
        <v>32</v>
      </c>
      <c r="C328" s="28" t="s">
        <v>72</v>
      </c>
      <c r="D328" s="30" t="s">
        <v>67</v>
      </c>
      <c r="E328" s="30" t="s">
        <v>62</v>
      </c>
      <c r="F328" s="30" t="s">
        <v>62</v>
      </c>
      <c r="G328" s="87"/>
      <c r="H328" s="32" t="s">
        <v>277</v>
      </c>
      <c r="I328" s="32" t="s">
        <v>473</v>
      </c>
      <c r="J328" s="57" t="s">
        <v>11</v>
      </c>
      <c r="K328" s="78"/>
      <c r="L328" s="35"/>
      <c r="M328" s="78"/>
      <c r="N328" s="35"/>
      <c r="O328" s="78"/>
      <c r="P328" s="35"/>
      <c r="Q328" s="78" t="n">
        <v>88.14</v>
      </c>
      <c r="R328" s="35" t="n">
        <v>0.468</v>
      </c>
      <c r="S328" s="78" t="n">
        <v>205.66</v>
      </c>
      <c r="T328" s="35" t="n">
        <v>1.092</v>
      </c>
      <c r="U328" s="29" t="s">
        <v>63</v>
      </c>
      <c r="V328" s="29" t="s">
        <v>70</v>
      </c>
      <c r="W328" s="26"/>
      <c r="X328" s="36" t="s">
        <v>291</v>
      </c>
      <c r="Y328" s="37"/>
    </row>
    <row r="329" s="38" customFormat="true" ht="11.25" hidden="false" customHeight="false" outlineLevel="0" collapsed="false">
      <c r="A329" s="26" t="s">
        <v>215</v>
      </c>
      <c r="B329" s="27" t="s">
        <v>32</v>
      </c>
      <c r="C329" s="28" t="s">
        <v>72</v>
      </c>
      <c r="D329" s="30" t="s">
        <v>119</v>
      </c>
      <c r="E329" s="30" t="s">
        <v>111</v>
      </c>
      <c r="F329" s="29"/>
      <c r="G329" s="87"/>
      <c r="H329" s="32" t="s">
        <v>265</v>
      </c>
      <c r="I329" s="32" t="s">
        <v>474</v>
      </c>
      <c r="J329" s="26" t="s">
        <v>119</v>
      </c>
      <c r="K329" s="78" t="n">
        <v>128</v>
      </c>
      <c r="L329" s="35"/>
      <c r="M329" s="78"/>
      <c r="N329" s="35"/>
      <c r="O329" s="78" t="n">
        <v>128</v>
      </c>
      <c r="P329" s="35"/>
      <c r="Q329" s="78"/>
      <c r="R329" s="35"/>
      <c r="S329" s="78"/>
      <c r="T329" s="35"/>
      <c r="U329" s="29" t="s">
        <v>63</v>
      </c>
      <c r="V329" s="29" t="s">
        <v>64</v>
      </c>
      <c r="W329" s="26"/>
      <c r="X329" s="36"/>
      <c r="Y329" s="37"/>
    </row>
    <row r="330" s="38" customFormat="true" ht="11.25" hidden="false" customHeight="false" outlineLevel="0" collapsed="false">
      <c r="A330" s="26" t="s">
        <v>475</v>
      </c>
      <c r="B330" s="27" t="s">
        <v>32</v>
      </c>
      <c r="C330" s="28" t="s">
        <v>72</v>
      </c>
      <c r="D330" s="30" t="s">
        <v>67</v>
      </c>
      <c r="E330" s="30" t="s">
        <v>62</v>
      </c>
      <c r="F330" s="30" t="s">
        <v>62</v>
      </c>
      <c r="G330" s="87"/>
      <c r="H330" s="32" t="s">
        <v>258</v>
      </c>
      <c r="I330" s="32" t="s">
        <v>476</v>
      </c>
      <c r="J330" s="36" t="s">
        <v>3</v>
      </c>
      <c r="K330" s="78"/>
      <c r="L330" s="35"/>
      <c r="M330" s="78" t="n">
        <v>56.5</v>
      </c>
      <c r="N330" s="35" t="n">
        <v>0.55</v>
      </c>
      <c r="O330" s="78"/>
      <c r="P330" s="35"/>
      <c r="Q330" s="78" t="n">
        <v>28.25</v>
      </c>
      <c r="R330" s="35" t="n">
        <v>0.28</v>
      </c>
      <c r="S330" s="78"/>
      <c r="T330" s="35"/>
      <c r="U330" s="29" t="s">
        <v>69</v>
      </c>
      <c r="V330" s="29" t="s">
        <v>70</v>
      </c>
      <c r="W330" s="26"/>
      <c r="X330" s="36"/>
      <c r="Y330" s="37"/>
    </row>
    <row r="331" s="38" customFormat="true" ht="11.25" hidden="false" customHeight="false" outlineLevel="0" collapsed="false">
      <c r="A331" s="26" t="s">
        <v>475</v>
      </c>
      <c r="B331" s="27" t="s">
        <v>32</v>
      </c>
      <c r="C331" s="28" t="s">
        <v>72</v>
      </c>
      <c r="D331" s="29" t="s">
        <v>88</v>
      </c>
      <c r="E331" s="30" t="s">
        <v>62</v>
      </c>
      <c r="F331" s="30" t="s">
        <v>62</v>
      </c>
      <c r="G331" s="87"/>
      <c r="H331" s="32" t="s">
        <v>260</v>
      </c>
      <c r="I331" s="32" t="s">
        <v>477</v>
      </c>
      <c r="J331" s="52" t="s">
        <v>10</v>
      </c>
      <c r="K331" s="78"/>
      <c r="L331" s="35"/>
      <c r="M331" s="78" t="n">
        <v>22.6</v>
      </c>
      <c r="N331" s="35"/>
      <c r="O331" s="78"/>
      <c r="P331" s="35"/>
      <c r="Q331" s="78"/>
      <c r="R331" s="35"/>
      <c r="S331" s="78"/>
      <c r="T331" s="35"/>
      <c r="U331" s="29" t="s">
        <v>63</v>
      </c>
      <c r="V331" s="29" t="s">
        <v>64</v>
      </c>
      <c r="W331" s="26"/>
      <c r="X331" s="36"/>
      <c r="Y331" s="37"/>
    </row>
    <row r="332" s="38" customFormat="true" ht="11.25" hidden="false" customHeight="false" outlineLevel="0" collapsed="false">
      <c r="A332" s="26" t="s">
        <v>475</v>
      </c>
      <c r="B332" s="27" t="s">
        <v>32</v>
      </c>
      <c r="C332" s="28" t="s">
        <v>72</v>
      </c>
      <c r="D332" s="30" t="s">
        <v>67</v>
      </c>
      <c r="E332" s="30" t="s">
        <v>62</v>
      </c>
      <c r="F332" s="30" t="s">
        <v>62</v>
      </c>
      <c r="G332" s="87"/>
      <c r="H332" s="32" t="s">
        <v>277</v>
      </c>
      <c r="I332" s="32" t="s">
        <v>478</v>
      </c>
      <c r="J332" s="57" t="s">
        <v>11</v>
      </c>
      <c r="K332" s="78"/>
      <c r="L332" s="35"/>
      <c r="M332" s="78"/>
      <c r="N332" s="35"/>
      <c r="O332" s="78"/>
      <c r="P332" s="35"/>
      <c r="Q332" s="78" t="n">
        <v>93.6</v>
      </c>
      <c r="R332" s="35" t="n">
        <v>0.55</v>
      </c>
      <c r="S332" s="78" t="n">
        <v>140.4</v>
      </c>
      <c r="T332" s="35"/>
      <c r="U332" s="29" t="s">
        <v>63</v>
      </c>
      <c r="V332" s="29" t="s">
        <v>70</v>
      </c>
      <c r="W332" s="26"/>
      <c r="X332" s="36" t="s">
        <v>291</v>
      </c>
      <c r="Y332" s="37"/>
    </row>
    <row r="333" s="52" customFormat="true" ht="11.25" hidden="false" customHeight="false" outlineLevel="0" collapsed="false">
      <c r="A333" s="26" t="s">
        <v>475</v>
      </c>
      <c r="B333" s="27" t="s">
        <v>32</v>
      </c>
      <c r="C333" s="28" t="s">
        <v>72</v>
      </c>
      <c r="D333" s="30" t="s">
        <v>119</v>
      </c>
      <c r="E333" s="30" t="s">
        <v>111</v>
      </c>
      <c r="F333" s="29"/>
      <c r="G333" s="87"/>
      <c r="H333" s="32" t="s">
        <v>265</v>
      </c>
      <c r="I333" s="32" t="s">
        <v>479</v>
      </c>
      <c r="J333" s="26" t="s">
        <v>119</v>
      </c>
      <c r="K333" s="78" t="n">
        <v>85</v>
      </c>
      <c r="L333" s="35"/>
      <c r="M333" s="78"/>
      <c r="N333" s="35"/>
      <c r="O333" s="78" t="n">
        <v>85</v>
      </c>
      <c r="P333" s="35"/>
      <c r="Q333" s="78"/>
      <c r="R333" s="35"/>
      <c r="S333" s="78"/>
      <c r="T333" s="35"/>
      <c r="U333" s="29" t="s">
        <v>63</v>
      </c>
      <c r="V333" s="29" t="s">
        <v>64</v>
      </c>
      <c r="W333" s="26"/>
      <c r="X333" s="36"/>
      <c r="Y333" s="37"/>
    </row>
    <row r="334" s="38" customFormat="true" ht="11.25" hidden="false" customHeight="false" outlineLevel="0" collapsed="false">
      <c r="A334" s="26" t="s">
        <v>84</v>
      </c>
      <c r="B334" s="27" t="s">
        <v>32</v>
      </c>
      <c r="C334" s="41" t="s">
        <v>66</v>
      </c>
      <c r="D334" s="30" t="s">
        <v>67</v>
      </c>
      <c r="E334" s="30" t="s">
        <v>62</v>
      </c>
      <c r="F334" s="30" t="s">
        <v>62</v>
      </c>
      <c r="G334" s="87"/>
      <c r="H334" s="32" t="s">
        <v>277</v>
      </c>
      <c r="I334" s="32" t="s">
        <v>480</v>
      </c>
      <c r="J334" s="54" t="s">
        <v>3</v>
      </c>
      <c r="K334" s="78"/>
      <c r="L334" s="35"/>
      <c r="M334" s="55" t="n">
        <v>336.333</v>
      </c>
      <c r="N334" s="35"/>
      <c r="O334" s="78"/>
      <c r="P334" s="35"/>
      <c r="Q334" s="55" t="n">
        <v>235.433</v>
      </c>
      <c r="R334" s="35"/>
      <c r="S334" s="55" t="n">
        <v>100.9</v>
      </c>
      <c r="T334" s="35"/>
      <c r="U334" s="29" t="s">
        <v>63</v>
      </c>
      <c r="V334" s="29" t="s">
        <v>70</v>
      </c>
      <c r="W334" s="26"/>
      <c r="X334" s="36" t="s">
        <v>481</v>
      </c>
      <c r="Y334" s="37"/>
    </row>
    <row r="335" s="52" customFormat="true" ht="11.25" hidden="false" customHeight="false" outlineLevel="0" collapsed="false">
      <c r="A335" s="26" t="s">
        <v>85</v>
      </c>
      <c r="B335" s="27" t="s">
        <v>32</v>
      </c>
      <c r="C335" s="41" t="s">
        <v>66</v>
      </c>
      <c r="D335" s="30" t="s">
        <v>67</v>
      </c>
      <c r="E335" s="30" t="s">
        <v>62</v>
      </c>
      <c r="F335" s="30" t="s">
        <v>62</v>
      </c>
      <c r="G335" s="87"/>
      <c r="H335" s="32" t="s">
        <v>277</v>
      </c>
      <c r="I335" s="32" t="s">
        <v>482</v>
      </c>
      <c r="J335" s="54" t="s">
        <v>3</v>
      </c>
      <c r="K335" s="78"/>
      <c r="L335" s="35"/>
      <c r="M335" s="62" t="n">
        <v>213.614</v>
      </c>
      <c r="N335" s="35"/>
      <c r="O335" s="78"/>
      <c r="P335" s="35"/>
      <c r="Q335" s="62" t="n">
        <v>191.129</v>
      </c>
      <c r="R335" s="35"/>
      <c r="S335" s="62" t="n">
        <v>157.4</v>
      </c>
      <c r="T335" s="35"/>
      <c r="U335" s="29" t="s">
        <v>63</v>
      </c>
      <c r="V335" s="29" t="s">
        <v>70</v>
      </c>
      <c r="W335" s="26"/>
      <c r="X335" s="36" t="s">
        <v>483</v>
      </c>
      <c r="Y335" s="37"/>
    </row>
    <row r="336" s="52" customFormat="true" ht="11.25" hidden="false" customHeight="false" outlineLevel="0" collapsed="false">
      <c r="A336" s="26" t="s">
        <v>484</v>
      </c>
      <c r="B336" s="27" t="s">
        <v>32</v>
      </c>
      <c r="C336" s="41" t="s">
        <v>66</v>
      </c>
      <c r="D336" s="30" t="s">
        <v>67</v>
      </c>
      <c r="E336" s="30" t="s">
        <v>62</v>
      </c>
      <c r="F336" s="30" t="s">
        <v>62</v>
      </c>
      <c r="G336" s="87"/>
      <c r="H336" s="32" t="s">
        <v>258</v>
      </c>
      <c r="I336" s="32" t="s">
        <v>485</v>
      </c>
      <c r="J336" s="36" t="s">
        <v>3</v>
      </c>
      <c r="K336" s="78" t="n">
        <v>247.634</v>
      </c>
      <c r="L336" s="35" t="n">
        <v>2.79</v>
      </c>
      <c r="M336" s="78"/>
      <c r="N336" s="35"/>
      <c r="O336" s="78"/>
      <c r="P336" s="35"/>
      <c r="Q336" s="78"/>
      <c r="R336" s="35"/>
      <c r="S336" s="78"/>
      <c r="T336" s="35"/>
      <c r="U336" s="29" t="s">
        <v>69</v>
      </c>
      <c r="V336" s="29" t="s">
        <v>70</v>
      </c>
      <c r="W336" s="26"/>
      <c r="X336" s="36"/>
      <c r="Y336" s="37"/>
    </row>
    <row r="337" s="52" customFormat="true" ht="11.25" hidden="false" customHeight="false" outlineLevel="0" collapsed="false">
      <c r="A337" s="26" t="s">
        <v>484</v>
      </c>
      <c r="B337" s="27" t="s">
        <v>32</v>
      </c>
      <c r="C337" s="41" t="s">
        <v>66</v>
      </c>
      <c r="D337" s="30" t="s">
        <v>67</v>
      </c>
      <c r="E337" s="30" t="s">
        <v>62</v>
      </c>
      <c r="F337" s="30" t="s">
        <v>62</v>
      </c>
      <c r="G337" s="87"/>
      <c r="H337" s="32" t="s">
        <v>277</v>
      </c>
      <c r="I337" s="32" t="s">
        <v>486</v>
      </c>
      <c r="J337" s="57" t="s">
        <v>11</v>
      </c>
      <c r="K337" s="78" t="n">
        <v>493.091</v>
      </c>
      <c r="L337" s="35" t="n">
        <v>5</v>
      </c>
      <c r="M337" s="78"/>
      <c r="N337" s="35"/>
      <c r="O337" s="78" t="n">
        <v>493.091</v>
      </c>
      <c r="P337" s="35" t="n">
        <v>5</v>
      </c>
      <c r="Q337" s="78"/>
      <c r="R337" s="35"/>
      <c r="S337" s="78"/>
      <c r="T337" s="35"/>
      <c r="U337" s="29" t="s">
        <v>63</v>
      </c>
      <c r="V337" s="29" t="s">
        <v>70</v>
      </c>
      <c r="W337" s="26"/>
      <c r="X337" s="36"/>
      <c r="Y337" s="37"/>
    </row>
    <row r="338" s="52" customFormat="true" ht="11.25" hidden="false" customHeight="false" outlineLevel="0" collapsed="false">
      <c r="A338" s="26" t="s">
        <v>484</v>
      </c>
      <c r="B338" s="27" t="s">
        <v>32</v>
      </c>
      <c r="C338" s="41" t="s">
        <v>66</v>
      </c>
      <c r="D338" s="30" t="s">
        <v>119</v>
      </c>
      <c r="E338" s="30" t="s">
        <v>111</v>
      </c>
      <c r="F338" s="29"/>
      <c r="G338" s="87"/>
      <c r="H338" s="32" t="s">
        <v>265</v>
      </c>
      <c r="I338" s="32" t="s">
        <v>487</v>
      </c>
      <c r="J338" s="26" t="s">
        <v>119</v>
      </c>
      <c r="K338" s="78"/>
      <c r="L338" s="35"/>
      <c r="M338" s="78" t="n">
        <v>307.2</v>
      </c>
      <c r="N338" s="35"/>
      <c r="O338" s="78"/>
      <c r="P338" s="35"/>
      <c r="Q338" s="78" t="n">
        <v>307.2</v>
      </c>
      <c r="R338" s="35"/>
      <c r="S338" s="78"/>
      <c r="T338" s="35"/>
      <c r="U338" s="29" t="s">
        <v>63</v>
      </c>
      <c r="V338" s="29" t="s">
        <v>64</v>
      </c>
      <c r="W338" s="26"/>
      <c r="X338" s="36"/>
      <c r="Y338" s="37"/>
    </row>
    <row r="339" s="52" customFormat="true" ht="11.25" hidden="false" customHeight="false" outlineLevel="0" collapsed="false">
      <c r="A339" s="26" t="s">
        <v>220</v>
      </c>
      <c r="B339" s="27" t="s">
        <v>32</v>
      </c>
      <c r="C339" s="28" t="s">
        <v>72</v>
      </c>
      <c r="D339" s="30" t="s">
        <v>67</v>
      </c>
      <c r="E339" s="30" t="s">
        <v>62</v>
      </c>
      <c r="F339" s="29" t="s">
        <v>76</v>
      </c>
      <c r="G339" s="87"/>
      <c r="H339" s="32" t="s">
        <v>258</v>
      </c>
      <c r="I339" s="32" t="s">
        <v>488</v>
      </c>
      <c r="J339" s="36" t="s">
        <v>3</v>
      </c>
      <c r="K339" s="78"/>
      <c r="L339" s="35"/>
      <c r="M339" s="78"/>
      <c r="N339" s="35"/>
      <c r="O339" s="78"/>
      <c r="P339" s="35"/>
      <c r="Q339" s="78" t="n">
        <v>9.04</v>
      </c>
      <c r="R339" s="35" t="n">
        <v>0.1</v>
      </c>
      <c r="S339" s="78"/>
      <c r="T339" s="35"/>
      <c r="U339" s="29" t="s">
        <v>69</v>
      </c>
      <c r="V339" s="29" t="s">
        <v>70</v>
      </c>
      <c r="W339" s="26"/>
      <c r="X339" s="36"/>
      <c r="Y339" s="37"/>
    </row>
    <row r="340" s="52" customFormat="true" ht="11.25" hidden="false" customHeight="false" outlineLevel="0" collapsed="false">
      <c r="A340" s="26" t="s">
        <v>220</v>
      </c>
      <c r="B340" s="27" t="s">
        <v>32</v>
      </c>
      <c r="C340" s="28" t="s">
        <v>72</v>
      </c>
      <c r="D340" s="30" t="s">
        <v>67</v>
      </c>
      <c r="E340" s="30" t="s">
        <v>62</v>
      </c>
      <c r="F340" s="29" t="s">
        <v>76</v>
      </c>
      <c r="G340" s="87"/>
      <c r="H340" s="32" t="s">
        <v>277</v>
      </c>
      <c r="I340" s="32" t="s">
        <v>489</v>
      </c>
      <c r="J340" s="57" t="s">
        <v>11</v>
      </c>
      <c r="K340" s="78"/>
      <c r="L340" s="35"/>
      <c r="M340" s="78"/>
      <c r="N340" s="35"/>
      <c r="O340" s="78"/>
      <c r="P340" s="35"/>
      <c r="Q340" s="78" t="n">
        <v>36.837</v>
      </c>
      <c r="R340" s="35" t="n">
        <v>0.18</v>
      </c>
      <c r="S340" s="78" t="n">
        <v>85.954</v>
      </c>
      <c r="T340" s="35" t="n">
        <v>0.42</v>
      </c>
      <c r="U340" s="29" t="s">
        <v>63</v>
      </c>
      <c r="V340" s="29" t="s">
        <v>70</v>
      </c>
      <c r="W340" s="26"/>
      <c r="X340" s="36" t="s">
        <v>291</v>
      </c>
      <c r="Y340" s="37"/>
    </row>
    <row r="341" s="52" customFormat="true" ht="11.25" hidden="false" customHeight="false" outlineLevel="0" collapsed="false">
      <c r="A341" s="26" t="s">
        <v>220</v>
      </c>
      <c r="B341" s="27" t="s">
        <v>32</v>
      </c>
      <c r="C341" s="28" t="s">
        <v>72</v>
      </c>
      <c r="D341" s="30" t="s">
        <v>119</v>
      </c>
      <c r="E341" s="30" t="s">
        <v>111</v>
      </c>
      <c r="F341" s="29"/>
      <c r="G341" s="87"/>
      <c r="H341" s="32" t="s">
        <v>265</v>
      </c>
      <c r="I341" s="32" t="s">
        <v>490</v>
      </c>
      <c r="J341" s="26" t="s">
        <v>119</v>
      </c>
      <c r="K341" s="78" t="n">
        <v>85</v>
      </c>
      <c r="L341" s="35"/>
      <c r="M341" s="78"/>
      <c r="N341" s="35"/>
      <c r="O341" s="78" t="n">
        <v>85</v>
      </c>
      <c r="P341" s="35"/>
      <c r="Q341" s="78"/>
      <c r="R341" s="35"/>
      <c r="S341" s="78"/>
      <c r="T341" s="35"/>
      <c r="U341" s="29" t="s">
        <v>63</v>
      </c>
      <c r="V341" s="29" t="s">
        <v>64</v>
      </c>
      <c r="W341" s="26"/>
      <c r="X341" s="36"/>
      <c r="Y341" s="37"/>
    </row>
    <row r="342" s="52" customFormat="true" ht="11.25" hidden="false" customHeight="false" outlineLevel="0" collapsed="false">
      <c r="A342" s="26" t="s">
        <v>65</v>
      </c>
      <c r="B342" s="27" t="s">
        <v>32</v>
      </c>
      <c r="C342" s="41" t="s">
        <v>66</v>
      </c>
      <c r="D342" s="30" t="s">
        <v>119</v>
      </c>
      <c r="E342" s="30" t="s">
        <v>111</v>
      </c>
      <c r="F342" s="29"/>
      <c r="G342" s="87"/>
      <c r="H342" s="32" t="s">
        <v>265</v>
      </c>
      <c r="I342" s="32" t="s">
        <v>491</v>
      </c>
      <c r="J342" s="26" t="s">
        <v>119</v>
      </c>
      <c r="K342" s="78" t="n">
        <v>194.134</v>
      </c>
      <c r="L342" s="35"/>
      <c r="M342" s="78"/>
      <c r="N342" s="35"/>
      <c r="O342" s="78" t="n">
        <v>194.134</v>
      </c>
      <c r="P342" s="35"/>
      <c r="Q342" s="78"/>
      <c r="R342" s="35"/>
      <c r="S342" s="78"/>
      <c r="T342" s="35"/>
      <c r="U342" s="29" t="s">
        <v>63</v>
      </c>
      <c r="V342" s="29" t="s">
        <v>64</v>
      </c>
      <c r="W342" s="26"/>
      <c r="X342" s="36"/>
      <c r="Y342" s="37"/>
    </row>
    <row r="343" s="52" customFormat="true" ht="11.25" hidden="false" customHeight="false" outlineLevel="0" collapsed="false">
      <c r="A343" s="26" t="s">
        <v>492</v>
      </c>
      <c r="B343" s="27" t="s">
        <v>32</v>
      </c>
      <c r="C343" s="28" t="s">
        <v>72</v>
      </c>
      <c r="D343" s="30" t="s">
        <v>67</v>
      </c>
      <c r="E343" s="30" t="s">
        <v>62</v>
      </c>
      <c r="F343" s="29" t="s">
        <v>76</v>
      </c>
      <c r="G343" s="87"/>
      <c r="H343" s="32" t="s">
        <v>258</v>
      </c>
      <c r="I343" s="32" t="s">
        <v>493</v>
      </c>
      <c r="J343" s="36" t="s">
        <v>3</v>
      </c>
      <c r="K343" s="78"/>
      <c r="L343" s="35"/>
      <c r="M343" s="78"/>
      <c r="N343" s="35"/>
      <c r="O343" s="78"/>
      <c r="P343" s="35"/>
      <c r="Q343" s="78" t="n">
        <v>12.317</v>
      </c>
      <c r="R343" s="35" t="n">
        <v>0.002</v>
      </c>
      <c r="S343" s="78"/>
      <c r="T343" s="35"/>
      <c r="U343" s="29" t="s">
        <v>69</v>
      </c>
      <c r="V343" s="29" t="s">
        <v>70</v>
      </c>
      <c r="W343" s="26"/>
      <c r="X343" s="36"/>
      <c r="Y343" s="37"/>
    </row>
    <row r="344" s="52" customFormat="true" ht="11.25" hidden="false" customHeight="false" outlineLevel="0" collapsed="false">
      <c r="A344" s="26" t="s">
        <v>492</v>
      </c>
      <c r="B344" s="27" t="s">
        <v>32</v>
      </c>
      <c r="C344" s="28" t="s">
        <v>72</v>
      </c>
      <c r="D344" s="29" t="s">
        <v>88</v>
      </c>
      <c r="E344" s="30" t="s">
        <v>62</v>
      </c>
      <c r="F344" s="30" t="s">
        <v>62</v>
      </c>
      <c r="G344" s="87"/>
      <c r="H344" s="32" t="s">
        <v>260</v>
      </c>
      <c r="I344" s="32" t="s">
        <v>494</v>
      </c>
      <c r="J344" s="52" t="s">
        <v>10</v>
      </c>
      <c r="K344" s="78"/>
      <c r="L344" s="35"/>
      <c r="M344" s="78" t="n">
        <v>33.9</v>
      </c>
      <c r="N344" s="35"/>
      <c r="O344" s="78"/>
      <c r="P344" s="35"/>
      <c r="Q344" s="78"/>
      <c r="R344" s="35"/>
      <c r="S344" s="78"/>
      <c r="T344" s="35"/>
      <c r="U344" s="29" t="s">
        <v>63</v>
      </c>
      <c r="V344" s="29" t="s">
        <v>64</v>
      </c>
      <c r="W344" s="26"/>
      <c r="X344" s="36"/>
      <c r="Y344" s="37"/>
    </row>
    <row r="345" s="52" customFormat="true" ht="11.25" hidden="false" customHeight="false" outlineLevel="0" collapsed="false">
      <c r="A345" s="26" t="s">
        <v>492</v>
      </c>
      <c r="B345" s="27" t="s">
        <v>32</v>
      </c>
      <c r="C345" s="28" t="s">
        <v>72</v>
      </c>
      <c r="D345" s="30" t="s">
        <v>67</v>
      </c>
      <c r="E345" s="30" t="s">
        <v>62</v>
      </c>
      <c r="F345" s="29" t="s">
        <v>76</v>
      </c>
      <c r="G345" s="87"/>
      <c r="H345" s="32" t="s">
        <v>277</v>
      </c>
      <c r="I345" s="32" t="s">
        <v>495</v>
      </c>
      <c r="J345" s="57" t="s">
        <v>11</v>
      </c>
      <c r="K345" s="78"/>
      <c r="L345" s="35"/>
      <c r="M345" s="78"/>
      <c r="N345" s="35"/>
      <c r="O345" s="78"/>
      <c r="P345" s="35"/>
      <c r="Q345" s="78" t="n">
        <v>162.4375</v>
      </c>
      <c r="R345" s="35" t="n">
        <v>0.017</v>
      </c>
      <c r="S345" s="78" t="n">
        <v>162.4375</v>
      </c>
      <c r="T345" s="35" t="n">
        <v>0.017</v>
      </c>
      <c r="U345" s="29" t="s">
        <v>63</v>
      </c>
      <c r="V345" s="29" t="s">
        <v>70</v>
      </c>
      <c r="W345" s="26"/>
      <c r="X345" s="36" t="s">
        <v>378</v>
      </c>
      <c r="Y345" s="37"/>
    </row>
    <row r="346" s="68" customFormat="true" ht="11.25" hidden="false" customHeight="false" outlineLevel="0" collapsed="false">
      <c r="A346" s="26" t="s">
        <v>492</v>
      </c>
      <c r="B346" s="27" t="s">
        <v>32</v>
      </c>
      <c r="C346" s="28" t="s">
        <v>72</v>
      </c>
      <c r="D346" s="30" t="s">
        <v>119</v>
      </c>
      <c r="E346" s="30" t="s">
        <v>111</v>
      </c>
      <c r="F346" s="29"/>
      <c r="G346" s="87"/>
      <c r="H346" s="32" t="s">
        <v>265</v>
      </c>
      <c r="I346" s="32" t="s">
        <v>496</v>
      </c>
      <c r="J346" s="26" t="s">
        <v>119</v>
      </c>
      <c r="K346" s="78"/>
      <c r="L346" s="35"/>
      <c r="M346" s="78" t="n">
        <v>85</v>
      </c>
      <c r="N346" s="35"/>
      <c r="O346" s="78"/>
      <c r="P346" s="35"/>
      <c r="Q346" s="78" t="n">
        <v>85</v>
      </c>
      <c r="R346" s="35"/>
      <c r="S346" s="78"/>
      <c r="T346" s="35"/>
      <c r="U346" s="29" t="s">
        <v>63</v>
      </c>
      <c r="V346" s="29" t="s">
        <v>64</v>
      </c>
      <c r="W346" s="26"/>
      <c r="X346" s="36"/>
      <c r="Y346" s="37"/>
    </row>
    <row r="347" s="68" customFormat="true" ht="11.25" hidden="false" customHeight="false" outlineLevel="0" collapsed="false">
      <c r="A347" s="47" t="s">
        <v>497</v>
      </c>
      <c r="B347" s="27" t="s">
        <v>32</v>
      </c>
      <c r="C347" s="41" t="s">
        <v>66</v>
      </c>
      <c r="D347" s="30" t="s">
        <v>67</v>
      </c>
      <c r="E347" s="30" t="s">
        <v>62</v>
      </c>
      <c r="F347" s="29" t="s">
        <v>76</v>
      </c>
      <c r="G347" s="87"/>
      <c r="H347" s="32" t="s">
        <v>258</v>
      </c>
      <c r="I347" s="32" t="s">
        <v>498</v>
      </c>
      <c r="J347" s="36" t="s">
        <v>3</v>
      </c>
      <c r="K347" s="78" t="n">
        <v>371.703</v>
      </c>
      <c r="L347" s="35" t="n">
        <v>8.02</v>
      </c>
      <c r="M347" s="78" t="n">
        <v>108.6</v>
      </c>
      <c r="N347" s="35" t="n">
        <v>2.34</v>
      </c>
      <c r="O347" s="78"/>
      <c r="P347" s="35"/>
      <c r="Q347" s="78"/>
      <c r="R347" s="35"/>
      <c r="S347" s="78"/>
      <c r="T347" s="35"/>
      <c r="U347" s="29" t="s">
        <v>69</v>
      </c>
      <c r="V347" s="29" t="s">
        <v>70</v>
      </c>
      <c r="W347" s="26"/>
      <c r="X347" s="36" t="s">
        <v>295</v>
      </c>
      <c r="Y347" s="37"/>
    </row>
    <row r="348" s="68" customFormat="true" ht="11.25" hidden="false" customHeight="false" outlineLevel="0" collapsed="false">
      <c r="A348" s="47" t="s">
        <v>497</v>
      </c>
      <c r="B348" s="27" t="s">
        <v>32</v>
      </c>
      <c r="C348" s="41" t="s">
        <v>66</v>
      </c>
      <c r="D348" s="29" t="s">
        <v>88</v>
      </c>
      <c r="E348" s="30" t="s">
        <v>62</v>
      </c>
      <c r="F348" s="30" t="s">
        <v>62</v>
      </c>
      <c r="G348" s="87"/>
      <c r="H348" s="32" t="s">
        <v>260</v>
      </c>
      <c r="I348" s="32" t="s">
        <v>499</v>
      </c>
      <c r="J348" s="52" t="s">
        <v>10</v>
      </c>
      <c r="K348" s="78" t="n">
        <v>67.8</v>
      </c>
      <c r="L348" s="35"/>
      <c r="M348" s="78"/>
      <c r="N348" s="35"/>
      <c r="O348" s="78"/>
      <c r="P348" s="35"/>
      <c r="Q348" s="78"/>
      <c r="R348" s="35"/>
      <c r="S348" s="78"/>
      <c r="T348" s="35"/>
      <c r="U348" s="29" t="s">
        <v>63</v>
      </c>
      <c r="V348" s="29" t="s">
        <v>64</v>
      </c>
      <c r="W348" s="26"/>
      <c r="X348" s="36"/>
      <c r="Y348" s="37"/>
    </row>
    <row r="349" s="68" customFormat="true" ht="11.25" hidden="false" customHeight="false" outlineLevel="0" collapsed="false">
      <c r="A349" s="47" t="s">
        <v>497</v>
      </c>
      <c r="B349" s="27" t="s">
        <v>32</v>
      </c>
      <c r="C349" s="41" t="s">
        <v>66</v>
      </c>
      <c r="D349" s="30" t="s">
        <v>67</v>
      </c>
      <c r="E349" s="30" t="s">
        <v>62</v>
      </c>
      <c r="F349" s="29" t="s">
        <v>76</v>
      </c>
      <c r="G349" s="87"/>
      <c r="H349" s="32" t="s">
        <v>277</v>
      </c>
      <c r="I349" s="32" t="s">
        <v>500</v>
      </c>
      <c r="J349" s="57" t="s">
        <v>11</v>
      </c>
      <c r="K349" s="78"/>
      <c r="L349" s="35"/>
      <c r="M349" s="78" t="n">
        <v>394.48</v>
      </c>
      <c r="N349" s="35" t="n">
        <v>4</v>
      </c>
      <c r="O349" s="78"/>
      <c r="P349" s="35"/>
      <c r="Q349" s="78" t="n">
        <v>394.48</v>
      </c>
      <c r="R349" s="35" t="n">
        <v>4</v>
      </c>
      <c r="S349" s="78"/>
      <c r="T349" s="35"/>
      <c r="U349" s="29" t="s">
        <v>63</v>
      </c>
      <c r="V349" s="29" t="s">
        <v>70</v>
      </c>
      <c r="W349" s="26"/>
      <c r="X349" s="36"/>
      <c r="Y349" s="37"/>
    </row>
    <row r="350" s="68" customFormat="true" ht="11.25" hidden="false" customHeight="false" outlineLevel="0" collapsed="false">
      <c r="A350" s="47" t="s">
        <v>497</v>
      </c>
      <c r="B350" s="27" t="s">
        <v>32</v>
      </c>
      <c r="C350" s="41" t="s">
        <v>66</v>
      </c>
      <c r="D350" s="30" t="s">
        <v>119</v>
      </c>
      <c r="E350" s="30" t="s">
        <v>111</v>
      </c>
      <c r="F350" s="29"/>
      <c r="G350" s="87"/>
      <c r="H350" s="32" t="s">
        <v>265</v>
      </c>
      <c r="I350" s="32" t="s">
        <v>501</v>
      </c>
      <c r="J350" s="26" t="s">
        <v>119</v>
      </c>
      <c r="K350" s="78"/>
      <c r="L350" s="35"/>
      <c r="M350" s="78" t="n">
        <v>134.81</v>
      </c>
      <c r="N350" s="35"/>
      <c r="O350" s="78"/>
      <c r="P350" s="35"/>
      <c r="Q350" s="78" t="n">
        <v>134.81</v>
      </c>
      <c r="R350" s="35"/>
      <c r="S350" s="78"/>
      <c r="T350" s="35"/>
      <c r="U350" s="29" t="s">
        <v>63</v>
      </c>
      <c r="V350" s="29" t="s">
        <v>64</v>
      </c>
      <c r="W350" s="26"/>
      <c r="X350" s="36"/>
      <c r="Y350" s="37"/>
    </row>
    <row r="351" s="68" customFormat="true" ht="11.25" hidden="false" customHeight="false" outlineLevel="0" collapsed="false">
      <c r="A351" s="26" t="s">
        <v>221</v>
      </c>
      <c r="B351" s="27" t="s">
        <v>32</v>
      </c>
      <c r="C351" s="28" t="s">
        <v>72</v>
      </c>
      <c r="D351" s="30" t="s">
        <v>67</v>
      </c>
      <c r="E351" s="30" t="s">
        <v>62</v>
      </c>
      <c r="F351" s="29" t="s">
        <v>76</v>
      </c>
      <c r="G351" s="87"/>
      <c r="H351" s="32" t="s">
        <v>262</v>
      </c>
      <c r="I351" s="32" t="s">
        <v>502</v>
      </c>
      <c r="J351" s="36" t="s">
        <v>3</v>
      </c>
      <c r="K351" s="78"/>
      <c r="L351" s="35"/>
      <c r="M351" s="78" t="n">
        <v>176.054</v>
      </c>
      <c r="N351" s="35" t="n">
        <v>0.674</v>
      </c>
      <c r="O351" s="78"/>
      <c r="P351" s="35"/>
      <c r="Q351" s="78" t="n">
        <v>7.006</v>
      </c>
      <c r="R351" s="35" t="n">
        <v>0.027</v>
      </c>
      <c r="S351" s="78"/>
      <c r="T351" s="35"/>
      <c r="U351" s="29" t="s">
        <v>69</v>
      </c>
      <c r="V351" s="29" t="s">
        <v>70</v>
      </c>
      <c r="W351" s="26"/>
      <c r="X351" s="36" t="s">
        <v>503</v>
      </c>
      <c r="Y351" s="37"/>
    </row>
    <row r="352" s="68" customFormat="true" ht="11.25" hidden="false" customHeight="false" outlineLevel="0" collapsed="false">
      <c r="A352" s="26" t="s">
        <v>221</v>
      </c>
      <c r="B352" s="27" t="s">
        <v>32</v>
      </c>
      <c r="C352" s="28" t="s">
        <v>72</v>
      </c>
      <c r="D352" s="30" t="s">
        <v>119</v>
      </c>
      <c r="E352" s="30" t="s">
        <v>111</v>
      </c>
      <c r="F352" s="29"/>
      <c r="G352" s="87"/>
      <c r="H352" s="32" t="s">
        <v>265</v>
      </c>
      <c r="I352" s="32" t="s">
        <v>504</v>
      </c>
      <c r="J352" s="26" t="s">
        <v>119</v>
      </c>
      <c r="K352" s="78"/>
      <c r="L352" s="35"/>
      <c r="M352" s="78" t="n">
        <v>148.262</v>
      </c>
      <c r="N352" s="35"/>
      <c r="O352" s="78"/>
      <c r="P352" s="35"/>
      <c r="Q352" s="78" t="n">
        <v>148.262</v>
      </c>
      <c r="R352" s="35"/>
      <c r="S352" s="78"/>
      <c r="T352" s="35"/>
      <c r="U352" s="29" t="s">
        <v>63</v>
      </c>
      <c r="V352" s="29" t="s">
        <v>64</v>
      </c>
      <c r="W352" s="26"/>
      <c r="X352" s="36"/>
      <c r="Y352" s="37"/>
    </row>
    <row r="353" s="68" customFormat="true" ht="11.25" hidden="false" customHeight="false" outlineLevel="0" collapsed="false">
      <c r="A353" s="26" t="s">
        <v>71</v>
      </c>
      <c r="B353" s="27" t="s">
        <v>32</v>
      </c>
      <c r="C353" s="28" t="s">
        <v>72</v>
      </c>
      <c r="D353" s="30" t="s">
        <v>67</v>
      </c>
      <c r="E353" s="30" t="s">
        <v>62</v>
      </c>
      <c r="F353" s="29" t="s">
        <v>76</v>
      </c>
      <c r="G353" s="87"/>
      <c r="H353" s="32" t="s">
        <v>258</v>
      </c>
      <c r="I353" s="32" t="s">
        <v>505</v>
      </c>
      <c r="J353" s="36" t="s">
        <v>3</v>
      </c>
      <c r="K353" s="78"/>
      <c r="L353" s="35"/>
      <c r="M353" s="78"/>
      <c r="N353" s="35"/>
      <c r="O353" s="78"/>
      <c r="P353" s="35"/>
      <c r="Q353" s="78" t="n">
        <v>26.555</v>
      </c>
      <c r="R353" s="35" t="n">
        <v>0.07</v>
      </c>
      <c r="S353" s="78"/>
      <c r="T353" s="35"/>
      <c r="U353" s="29" t="s">
        <v>69</v>
      </c>
      <c r="V353" s="29" t="s">
        <v>70</v>
      </c>
      <c r="W353" s="26"/>
      <c r="X353" s="36"/>
      <c r="Y353" s="37"/>
    </row>
    <row r="354" s="68" customFormat="true" ht="11.25" hidden="false" customHeight="false" outlineLevel="0" collapsed="false">
      <c r="A354" s="26" t="s">
        <v>71</v>
      </c>
      <c r="B354" s="27" t="s">
        <v>32</v>
      </c>
      <c r="C354" s="28" t="s">
        <v>72</v>
      </c>
      <c r="D354" s="29" t="s">
        <v>88</v>
      </c>
      <c r="E354" s="30" t="s">
        <v>62</v>
      </c>
      <c r="F354" s="30" t="s">
        <v>62</v>
      </c>
      <c r="G354" s="87"/>
      <c r="H354" s="32" t="s">
        <v>260</v>
      </c>
      <c r="I354" s="32" t="s">
        <v>506</v>
      </c>
      <c r="J354" s="52" t="s">
        <v>10</v>
      </c>
      <c r="K354" s="78"/>
      <c r="L354" s="35"/>
      <c r="M354" s="78" t="n">
        <v>33.9</v>
      </c>
      <c r="N354" s="35"/>
      <c r="O354" s="78"/>
      <c r="P354" s="35"/>
      <c r="Q354" s="78"/>
      <c r="R354" s="35"/>
      <c r="S354" s="78"/>
      <c r="T354" s="35"/>
      <c r="U354" s="29" t="s">
        <v>63</v>
      </c>
      <c r="V354" s="29" t="s">
        <v>64</v>
      </c>
      <c r="W354" s="26"/>
      <c r="X354" s="36"/>
      <c r="Y354" s="37"/>
    </row>
    <row r="355" s="68" customFormat="true" ht="11.25" hidden="false" customHeight="false" outlineLevel="0" collapsed="false">
      <c r="A355" s="26" t="s">
        <v>71</v>
      </c>
      <c r="B355" s="27" t="s">
        <v>32</v>
      </c>
      <c r="C355" s="28" t="s">
        <v>72</v>
      </c>
      <c r="D355" s="30" t="s">
        <v>67</v>
      </c>
      <c r="E355" s="30" t="s">
        <v>62</v>
      </c>
      <c r="F355" s="29" t="s">
        <v>76</v>
      </c>
      <c r="G355" s="87"/>
      <c r="H355" s="32" t="s">
        <v>262</v>
      </c>
      <c r="I355" s="32" t="s">
        <v>507</v>
      </c>
      <c r="J355" s="57" t="s">
        <v>11</v>
      </c>
      <c r="K355" s="78"/>
      <c r="L355" s="35"/>
      <c r="M355" s="78"/>
      <c r="N355" s="35"/>
      <c r="O355" s="78"/>
      <c r="P355" s="35"/>
      <c r="Q355" s="78" t="n">
        <v>146.9</v>
      </c>
      <c r="R355" s="35" t="n">
        <v>0.53</v>
      </c>
      <c r="S355" s="78" t="n">
        <v>146.9</v>
      </c>
      <c r="T355" s="35" t="n">
        <v>0.53</v>
      </c>
      <c r="U355" s="29" t="s">
        <v>63</v>
      </c>
      <c r="V355" s="29" t="s">
        <v>70</v>
      </c>
      <c r="W355" s="26"/>
      <c r="X355" s="36" t="s">
        <v>326</v>
      </c>
      <c r="Y355" s="37"/>
    </row>
    <row r="356" s="68" customFormat="true" ht="11.25" hidden="false" customHeight="false" outlineLevel="0" collapsed="false">
      <c r="A356" s="26" t="s">
        <v>71</v>
      </c>
      <c r="B356" s="27" t="s">
        <v>32</v>
      </c>
      <c r="C356" s="28" t="s">
        <v>72</v>
      </c>
      <c r="D356" s="30" t="s">
        <v>119</v>
      </c>
      <c r="E356" s="30" t="s">
        <v>111</v>
      </c>
      <c r="F356" s="29"/>
      <c r="G356" s="87"/>
      <c r="H356" s="32" t="s">
        <v>265</v>
      </c>
      <c r="I356" s="32" t="s">
        <v>508</v>
      </c>
      <c r="J356" s="26" t="s">
        <v>119</v>
      </c>
      <c r="K356" s="78"/>
      <c r="L356" s="35"/>
      <c r="M356" s="78" t="n">
        <v>85</v>
      </c>
      <c r="N356" s="35"/>
      <c r="O356" s="78"/>
      <c r="P356" s="35"/>
      <c r="Q356" s="78" t="n">
        <v>85</v>
      </c>
      <c r="R356" s="35"/>
      <c r="S356" s="78"/>
      <c r="T356" s="35"/>
      <c r="U356" s="29" t="s">
        <v>63</v>
      </c>
      <c r="V356" s="29" t="s">
        <v>64</v>
      </c>
      <c r="W356" s="26"/>
      <c r="X356" s="36"/>
      <c r="Y356" s="37"/>
    </row>
    <row r="357" s="68" customFormat="true" ht="11.25" hidden="false" customHeight="false" outlineLevel="0" collapsed="false">
      <c r="A357" s="26" t="s">
        <v>86</v>
      </c>
      <c r="B357" s="27" t="s">
        <v>32</v>
      </c>
      <c r="C357" s="28" t="s">
        <v>72</v>
      </c>
      <c r="D357" s="30" t="s">
        <v>119</v>
      </c>
      <c r="E357" s="30" t="s">
        <v>111</v>
      </c>
      <c r="F357" s="29"/>
      <c r="G357" s="87"/>
      <c r="H357" s="32" t="s">
        <v>265</v>
      </c>
      <c r="I357" s="32" t="s">
        <v>509</v>
      </c>
      <c r="J357" s="26" t="s">
        <v>119</v>
      </c>
      <c r="K357" s="78"/>
      <c r="L357" s="35"/>
      <c r="M357" s="78" t="n">
        <v>85</v>
      </c>
      <c r="N357" s="35"/>
      <c r="O357" s="78"/>
      <c r="P357" s="35"/>
      <c r="Q357" s="78" t="n">
        <v>85</v>
      </c>
      <c r="R357" s="35"/>
      <c r="S357" s="78"/>
      <c r="T357" s="35"/>
      <c r="U357" s="29" t="s">
        <v>63</v>
      </c>
      <c r="V357" s="29" t="s">
        <v>64</v>
      </c>
      <c r="W357" s="26"/>
      <c r="X357" s="36"/>
      <c r="Y357" s="37"/>
    </row>
    <row r="358" s="68" customFormat="true" ht="11.25" hidden="false" customHeight="false" outlineLevel="0" collapsed="false">
      <c r="A358" s="26" t="s">
        <v>89</v>
      </c>
      <c r="B358" s="27" t="s">
        <v>32</v>
      </c>
      <c r="C358" s="28" t="s">
        <v>72</v>
      </c>
      <c r="D358" s="30" t="s">
        <v>119</v>
      </c>
      <c r="E358" s="30" t="s">
        <v>111</v>
      </c>
      <c r="F358" s="29"/>
      <c r="G358" s="87"/>
      <c r="H358" s="32" t="s">
        <v>265</v>
      </c>
      <c r="I358" s="32" t="s">
        <v>510</v>
      </c>
      <c r="J358" s="26" t="s">
        <v>119</v>
      </c>
      <c r="K358" s="78" t="n">
        <v>109.073</v>
      </c>
      <c r="L358" s="35"/>
      <c r="M358" s="78"/>
      <c r="N358" s="35"/>
      <c r="O358" s="78" t="n">
        <v>109.073</v>
      </c>
      <c r="P358" s="35"/>
      <c r="Q358" s="78"/>
      <c r="R358" s="35"/>
      <c r="S358" s="78"/>
      <c r="T358" s="35"/>
      <c r="U358" s="29" t="s">
        <v>63</v>
      </c>
      <c r="V358" s="29" t="s">
        <v>64</v>
      </c>
      <c r="W358" s="26"/>
      <c r="X358" s="36"/>
      <c r="Y358" s="37"/>
    </row>
    <row r="359" s="68" customFormat="true" ht="11.25" hidden="false" customHeight="false" outlineLevel="0" collapsed="false">
      <c r="A359" s="26" t="s">
        <v>511</v>
      </c>
      <c r="B359" s="27" t="s">
        <v>32</v>
      </c>
      <c r="C359" s="41" t="s">
        <v>66</v>
      </c>
      <c r="D359" s="30" t="s">
        <v>67</v>
      </c>
      <c r="E359" s="30" t="s">
        <v>62</v>
      </c>
      <c r="F359" s="30" t="s">
        <v>62</v>
      </c>
      <c r="G359" s="87"/>
      <c r="H359" s="32" t="s">
        <v>258</v>
      </c>
      <c r="I359" s="32" t="s">
        <v>512</v>
      </c>
      <c r="J359" s="36" t="s">
        <v>3</v>
      </c>
      <c r="K359" s="78"/>
      <c r="L359" s="35"/>
      <c r="M359" s="78" t="n">
        <v>49.72</v>
      </c>
      <c r="N359" s="35" t="n">
        <v>0.47</v>
      </c>
      <c r="O359" s="78"/>
      <c r="P359" s="35"/>
      <c r="Q359" s="78" t="n">
        <v>63.28</v>
      </c>
      <c r="R359" s="35" t="n">
        <v>0.6</v>
      </c>
      <c r="S359" s="78"/>
      <c r="T359" s="35"/>
      <c r="U359" s="29" t="s">
        <v>69</v>
      </c>
      <c r="V359" s="29" t="s">
        <v>70</v>
      </c>
      <c r="W359" s="26"/>
      <c r="X359" s="36"/>
      <c r="Y359" s="37"/>
    </row>
    <row r="360" s="68" customFormat="true" ht="11.25" hidden="false" customHeight="false" outlineLevel="0" collapsed="false">
      <c r="A360" s="26" t="s">
        <v>511</v>
      </c>
      <c r="B360" s="27" t="s">
        <v>32</v>
      </c>
      <c r="C360" s="41" t="s">
        <v>66</v>
      </c>
      <c r="D360" s="29" t="s">
        <v>88</v>
      </c>
      <c r="E360" s="30" t="s">
        <v>62</v>
      </c>
      <c r="F360" s="30" t="s">
        <v>62</v>
      </c>
      <c r="G360" s="87"/>
      <c r="H360" s="32" t="s">
        <v>260</v>
      </c>
      <c r="I360" s="32" t="s">
        <v>513</v>
      </c>
      <c r="J360" s="52" t="s">
        <v>10</v>
      </c>
      <c r="K360" s="78"/>
      <c r="L360" s="35"/>
      <c r="M360" s="78" t="n">
        <v>45.2</v>
      </c>
      <c r="N360" s="35"/>
      <c r="O360" s="78"/>
      <c r="P360" s="35"/>
      <c r="Q360" s="78"/>
      <c r="R360" s="35"/>
      <c r="S360" s="78"/>
      <c r="T360" s="35"/>
      <c r="U360" s="29" t="s">
        <v>63</v>
      </c>
      <c r="V360" s="29" t="s">
        <v>64</v>
      </c>
      <c r="W360" s="26"/>
      <c r="X360" s="36"/>
      <c r="Y360" s="37"/>
    </row>
    <row r="361" s="105" customFormat="true" ht="11.25" hidden="false" customHeight="false" outlineLevel="0" collapsed="false">
      <c r="A361" s="26" t="s">
        <v>511</v>
      </c>
      <c r="B361" s="27" t="s">
        <v>32</v>
      </c>
      <c r="C361" s="41" t="s">
        <v>66</v>
      </c>
      <c r="D361" s="30" t="s">
        <v>67</v>
      </c>
      <c r="E361" s="30" t="s">
        <v>62</v>
      </c>
      <c r="F361" s="30" t="s">
        <v>62</v>
      </c>
      <c r="G361" s="87"/>
      <c r="H361" s="32" t="s">
        <v>262</v>
      </c>
      <c r="I361" s="32" t="s">
        <v>514</v>
      </c>
      <c r="J361" s="57" t="s">
        <v>11</v>
      </c>
      <c r="K361" s="78"/>
      <c r="L361" s="35"/>
      <c r="M361" s="78"/>
      <c r="N361" s="35"/>
      <c r="O361" s="78"/>
      <c r="P361" s="35"/>
      <c r="Q361" s="78" t="n">
        <v>81.8546</v>
      </c>
      <c r="R361" s="35" t="n">
        <v>0.83</v>
      </c>
      <c r="S361" s="78"/>
      <c r="T361" s="35"/>
      <c r="U361" s="29" t="s">
        <v>63</v>
      </c>
      <c r="V361" s="29" t="s">
        <v>70</v>
      </c>
      <c r="W361" s="26"/>
      <c r="X361" s="36" t="s">
        <v>291</v>
      </c>
      <c r="Y361" s="37"/>
    </row>
    <row r="362" s="105" customFormat="true" ht="11.25" hidden="false" customHeight="false" outlineLevel="0" collapsed="false">
      <c r="A362" s="26" t="s">
        <v>511</v>
      </c>
      <c r="B362" s="27" t="s">
        <v>32</v>
      </c>
      <c r="C362" s="41" t="s">
        <v>66</v>
      </c>
      <c r="D362" s="30" t="s">
        <v>119</v>
      </c>
      <c r="E362" s="30" t="s">
        <v>111</v>
      </c>
      <c r="F362" s="29"/>
      <c r="G362" s="87"/>
      <c r="H362" s="32" t="s">
        <v>265</v>
      </c>
      <c r="I362" s="32" t="s">
        <v>515</v>
      </c>
      <c r="J362" s="26" t="s">
        <v>119</v>
      </c>
      <c r="K362" s="78"/>
      <c r="L362" s="35"/>
      <c r="M362" s="78" t="n">
        <v>85</v>
      </c>
      <c r="N362" s="35"/>
      <c r="O362" s="78"/>
      <c r="P362" s="35"/>
      <c r="Q362" s="78" t="n">
        <v>85</v>
      </c>
      <c r="R362" s="35"/>
      <c r="S362" s="78"/>
      <c r="T362" s="35"/>
      <c r="U362" s="29" t="s">
        <v>63</v>
      </c>
      <c r="V362" s="29" t="s">
        <v>64</v>
      </c>
      <c r="W362" s="26"/>
      <c r="X362" s="36"/>
      <c r="Y362" s="37"/>
    </row>
    <row r="363" s="105" customFormat="true" ht="11.25" hidden="false" customHeight="false" outlineLevel="0" collapsed="false">
      <c r="A363" s="26" t="s">
        <v>516</v>
      </c>
      <c r="B363" s="27" t="s">
        <v>32</v>
      </c>
      <c r="C363" s="28" t="s">
        <v>72</v>
      </c>
      <c r="D363" s="30" t="s">
        <v>67</v>
      </c>
      <c r="E363" s="30" t="s">
        <v>62</v>
      </c>
      <c r="F363" s="30" t="s">
        <v>62</v>
      </c>
      <c r="G363" s="87"/>
      <c r="H363" s="32" t="s">
        <v>258</v>
      </c>
      <c r="I363" s="32" t="s">
        <v>517</v>
      </c>
      <c r="J363" s="36" t="s">
        <v>3</v>
      </c>
      <c r="K363" s="78"/>
      <c r="L363" s="35"/>
      <c r="M363" s="78" t="n">
        <v>45.2</v>
      </c>
      <c r="N363" s="35" t="n">
        <v>0.43</v>
      </c>
      <c r="O363" s="78"/>
      <c r="P363" s="35"/>
      <c r="Q363" s="78" t="n">
        <v>39.55</v>
      </c>
      <c r="R363" s="35" t="n">
        <v>0.38</v>
      </c>
      <c r="S363" s="78"/>
      <c r="T363" s="35"/>
      <c r="U363" s="29" t="s">
        <v>69</v>
      </c>
      <c r="V363" s="29" t="s">
        <v>70</v>
      </c>
      <c r="W363" s="26"/>
      <c r="X363" s="36"/>
      <c r="Y363" s="37"/>
    </row>
    <row r="364" s="57" customFormat="true" ht="11.25" hidden="false" customHeight="true" outlineLevel="0" collapsed="false">
      <c r="A364" s="26" t="s">
        <v>516</v>
      </c>
      <c r="B364" s="27" t="s">
        <v>32</v>
      </c>
      <c r="C364" s="28" t="s">
        <v>72</v>
      </c>
      <c r="D364" s="29" t="s">
        <v>88</v>
      </c>
      <c r="E364" s="30" t="s">
        <v>62</v>
      </c>
      <c r="F364" s="30" t="s">
        <v>62</v>
      </c>
      <c r="G364" s="87"/>
      <c r="H364" s="32" t="s">
        <v>260</v>
      </c>
      <c r="I364" s="32" t="s">
        <v>518</v>
      </c>
      <c r="J364" s="52" t="s">
        <v>10</v>
      </c>
      <c r="K364" s="78"/>
      <c r="L364" s="35"/>
      <c r="M364" s="78" t="n">
        <v>28.25</v>
      </c>
      <c r="N364" s="35"/>
      <c r="O364" s="78"/>
      <c r="P364" s="35"/>
      <c r="Q364" s="78"/>
      <c r="R364" s="35"/>
      <c r="S364" s="78"/>
      <c r="T364" s="35"/>
      <c r="U364" s="29" t="s">
        <v>63</v>
      </c>
      <c r="V364" s="29" t="s">
        <v>64</v>
      </c>
      <c r="W364" s="26"/>
      <c r="X364" s="36"/>
      <c r="Y364" s="37"/>
      <c r="Z364" s="37"/>
      <c r="AA364" s="37"/>
      <c r="AB364" s="37"/>
      <c r="AC364" s="37"/>
      <c r="AD364" s="37"/>
      <c r="AE364" s="37"/>
      <c r="AF364" s="37"/>
      <c r="AG364" s="37"/>
      <c r="AH364" s="37"/>
      <c r="AI364" s="37"/>
      <c r="AJ364" s="37"/>
      <c r="AK364" s="37"/>
      <c r="AL364" s="37"/>
      <c r="AM364" s="37"/>
      <c r="AN364" s="37"/>
      <c r="AO364" s="37"/>
      <c r="AP364" s="37"/>
      <c r="AQ364" s="37"/>
      <c r="AR364" s="37"/>
      <c r="AS364" s="37"/>
      <c r="AT364" s="37"/>
      <c r="AU364" s="37"/>
      <c r="AV364" s="37"/>
      <c r="AW364" s="37"/>
      <c r="AX364" s="37"/>
      <c r="AY364" s="37"/>
      <c r="AZ364" s="37"/>
      <c r="BA364" s="37"/>
      <c r="BB364" s="37"/>
      <c r="BC364" s="37"/>
      <c r="BD364" s="37"/>
      <c r="BE364" s="37"/>
      <c r="BF364" s="37"/>
      <c r="BG364" s="37"/>
      <c r="BH364" s="37"/>
      <c r="BI364" s="37"/>
      <c r="BJ364" s="37"/>
      <c r="BK364" s="37"/>
      <c r="BL364" s="37"/>
      <c r="BM364" s="37"/>
      <c r="BN364" s="37"/>
      <c r="BO364" s="37"/>
      <c r="BP364" s="37"/>
      <c r="BQ364" s="37"/>
      <c r="BR364" s="37"/>
      <c r="BS364" s="37"/>
      <c r="BT364" s="37"/>
      <c r="BU364" s="37"/>
      <c r="BV364" s="37"/>
      <c r="BW364" s="37"/>
      <c r="BX364" s="37"/>
      <c r="BY364" s="37"/>
      <c r="BZ364" s="37"/>
      <c r="CA364" s="37"/>
      <c r="CB364" s="37"/>
      <c r="CC364" s="37"/>
      <c r="CD364" s="37"/>
      <c r="CE364" s="37"/>
      <c r="CF364" s="37"/>
      <c r="CG364" s="37"/>
      <c r="CH364" s="37"/>
      <c r="CI364" s="37"/>
      <c r="CJ364" s="37"/>
      <c r="CK364" s="37"/>
      <c r="CL364" s="37"/>
      <c r="CM364" s="37"/>
      <c r="CN364" s="37"/>
      <c r="CO364" s="37"/>
      <c r="CP364" s="37"/>
      <c r="CQ364" s="37"/>
      <c r="CR364" s="37"/>
      <c r="CS364" s="37"/>
      <c r="CT364" s="37"/>
      <c r="CU364" s="37"/>
      <c r="CV364" s="37"/>
      <c r="CW364" s="37"/>
      <c r="CX364" s="37"/>
      <c r="CY364" s="37"/>
      <c r="CZ364" s="37"/>
      <c r="DA364" s="37"/>
      <c r="DB364" s="37"/>
    </row>
    <row r="365" s="57" customFormat="true" ht="11.25" hidden="false" customHeight="true" outlineLevel="0" collapsed="false">
      <c r="A365" s="26" t="s">
        <v>516</v>
      </c>
      <c r="B365" s="27" t="s">
        <v>32</v>
      </c>
      <c r="C365" s="28" t="s">
        <v>72</v>
      </c>
      <c r="D365" s="30" t="s">
        <v>67</v>
      </c>
      <c r="E365" s="30" t="s">
        <v>62</v>
      </c>
      <c r="F365" s="30" t="s">
        <v>62</v>
      </c>
      <c r="G365" s="87"/>
      <c r="H365" s="32" t="s">
        <v>262</v>
      </c>
      <c r="I365" s="32" t="s">
        <v>519</v>
      </c>
      <c r="J365" s="57" t="s">
        <v>11</v>
      </c>
      <c r="K365" s="78"/>
      <c r="L365" s="35"/>
      <c r="M365" s="78"/>
      <c r="N365" s="35"/>
      <c r="O365" s="78"/>
      <c r="P365" s="35"/>
      <c r="Q365" s="78" t="n">
        <v>65</v>
      </c>
      <c r="R365" s="35" t="n">
        <v>0.55</v>
      </c>
      <c r="S365" s="78" t="n">
        <v>97.5</v>
      </c>
      <c r="T365" s="35"/>
      <c r="U365" s="29" t="s">
        <v>63</v>
      </c>
      <c r="V365" s="29" t="s">
        <v>70</v>
      </c>
      <c r="W365" s="26"/>
      <c r="X365" s="36" t="s">
        <v>291</v>
      </c>
      <c r="Y365" s="37"/>
      <c r="Z365" s="37"/>
      <c r="AA365" s="37"/>
      <c r="AB365" s="37"/>
      <c r="AC365" s="37"/>
      <c r="AD365" s="37"/>
      <c r="AE365" s="37"/>
      <c r="AF365" s="37"/>
      <c r="AG365" s="37"/>
      <c r="AH365" s="37"/>
      <c r="AI365" s="37"/>
      <c r="AJ365" s="37"/>
      <c r="AK365" s="37"/>
      <c r="AL365" s="37"/>
      <c r="AM365" s="37"/>
      <c r="AN365" s="37"/>
      <c r="AO365" s="37"/>
      <c r="AP365" s="37"/>
      <c r="AQ365" s="37"/>
      <c r="AR365" s="37"/>
      <c r="AS365" s="37"/>
      <c r="AT365" s="37"/>
      <c r="AU365" s="37"/>
      <c r="AV365" s="37"/>
      <c r="AW365" s="37"/>
      <c r="AX365" s="37"/>
      <c r="AY365" s="37"/>
      <c r="AZ365" s="37"/>
      <c r="BA365" s="37"/>
      <c r="BB365" s="37"/>
      <c r="BC365" s="37"/>
      <c r="BD365" s="37"/>
      <c r="BE365" s="37"/>
      <c r="BF365" s="37"/>
      <c r="BG365" s="37"/>
      <c r="BH365" s="37"/>
      <c r="BI365" s="37"/>
      <c r="BJ365" s="37"/>
      <c r="BK365" s="37"/>
      <c r="BL365" s="37"/>
      <c r="BM365" s="37"/>
      <c r="BN365" s="37"/>
      <c r="BO365" s="37"/>
      <c r="BP365" s="37"/>
      <c r="BQ365" s="37"/>
      <c r="BR365" s="37"/>
      <c r="BS365" s="37"/>
      <c r="BT365" s="37"/>
      <c r="BU365" s="37"/>
      <c r="BV365" s="37"/>
      <c r="BW365" s="37"/>
      <c r="BX365" s="37"/>
      <c r="BY365" s="37"/>
      <c r="BZ365" s="37"/>
      <c r="CA365" s="37"/>
      <c r="CB365" s="37"/>
      <c r="CC365" s="37"/>
      <c r="CD365" s="37"/>
      <c r="CE365" s="37"/>
      <c r="CF365" s="37"/>
      <c r="CG365" s="37"/>
      <c r="CH365" s="37"/>
      <c r="CI365" s="37"/>
      <c r="CJ365" s="37"/>
      <c r="CK365" s="37"/>
      <c r="CL365" s="37"/>
      <c r="CM365" s="37"/>
      <c r="CN365" s="37"/>
      <c r="CO365" s="37"/>
      <c r="CP365" s="37"/>
      <c r="CQ365" s="37"/>
      <c r="CR365" s="37"/>
      <c r="CS365" s="37"/>
      <c r="CT365" s="37"/>
      <c r="CU365" s="37"/>
      <c r="CV365" s="37"/>
      <c r="CW365" s="37"/>
      <c r="CX365" s="37"/>
      <c r="CY365" s="37"/>
      <c r="CZ365" s="37"/>
      <c r="DA365" s="37"/>
      <c r="DB365" s="37"/>
    </row>
    <row r="366" s="57" customFormat="true" ht="11.25" hidden="false" customHeight="true" outlineLevel="0" collapsed="false">
      <c r="A366" s="26" t="s">
        <v>516</v>
      </c>
      <c r="B366" s="27" t="s">
        <v>32</v>
      </c>
      <c r="C366" s="28" t="s">
        <v>72</v>
      </c>
      <c r="D366" s="30" t="s">
        <v>119</v>
      </c>
      <c r="E366" s="30" t="s">
        <v>111</v>
      </c>
      <c r="F366" s="29"/>
      <c r="G366" s="87"/>
      <c r="H366" s="32" t="s">
        <v>265</v>
      </c>
      <c r="I366" s="32" t="s">
        <v>520</v>
      </c>
      <c r="J366" s="26" t="s">
        <v>119</v>
      </c>
      <c r="K366" s="78"/>
      <c r="L366" s="35"/>
      <c r="M366" s="78" t="n">
        <v>85.418</v>
      </c>
      <c r="N366" s="35"/>
      <c r="O366" s="78"/>
      <c r="P366" s="35"/>
      <c r="Q366" s="78" t="n">
        <v>85.418</v>
      </c>
      <c r="R366" s="35"/>
      <c r="S366" s="78"/>
      <c r="T366" s="35"/>
      <c r="U366" s="29" t="s">
        <v>63</v>
      </c>
      <c r="V366" s="29" t="s">
        <v>64</v>
      </c>
      <c r="W366" s="26"/>
      <c r="X366" s="36"/>
      <c r="Y366" s="37"/>
      <c r="Z366" s="37"/>
      <c r="AA366" s="37"/>
      <c r="AB366" s="37"/>
      <c r="AC366" s="37"/>
      <c r="AD366" s="37"/>
      <c r="AE366" s="37"/>
      <c r="AF366" s="37"/>
      <c r="AG366" s="37"/>
      <c r="AH366" s="37"/>
      <c r="AI366" s="37"/>
      <c r="AJ366" s="37"/>
      <c r="AK366" s="37"/>
      <c r="AL366" s="37"/>
      <c r="AM366" s="37"/>
      <c r="AN366" s="37"/>
      <c r="AO366" s="37"/>
      <c r="AP366" s="37"/>
      <c r="AQ366" s="37"/>
      <c r="AR366" s="37"/>
      <c r="AS366" s="37"/>
      <c r="AT366" s="37"/>
      <c r="AU366" s="37"/>
      <c r="AV366" s="37"/>
      <c r="AW366" s="37"/>
      <c r="AX366" s="37"/>
      <c r="AY366" s="37"/>
      <c r="AZ366" s="37"/>
      <c r="BA366" s="37"/>
      <c r="BB366" s="37"/>
      <c r="BC366" s="37"/>
      <c r="BD366" s="37"/>
      <c r="BE366" s="37"/>
      <c r="BF366" s="37"/>
      <c r="BG366" s="37"/>
      <c r="BH366" s="37"/>
      <c r="BI366" s="37"/>
      <c r="BJ366" s="37"/>
      <c r="BK366" s="37"/>
      <c r="BL366" s="37"/>
      <c r="BM366" s="37"/>
      <c r="BN366" s="37"/>
      <c r="BO366" s="37"/>
      <c r="BP366" s="37"/>
      <c r="BQ366" s="37"/>
      <c r="BR366" s="37"/>
      <c r="BS366" s="37"/>
      <c r="BT366" s="37"/>
      <c r="BU366" s="37"/>
      <c r="BV366" s="37"/>
      <c r="BW366" s="37"/>
      <c r="BX366" s="37"/>
      <c r="BY366" s="37"/>
      <c r="BZ366" s="37"/>
      <c r="CA366" s="37"/>
      <c r="CB366" s="37"/>
      <c r="CC366" s="37"/>
      <c r="CD366" s="37"/>
      <c r="CE366" s="37"/>
      <c r="CF366" s="37"/>
      <c r="CG366" s="37"/>
      <c r="CH366" s="37"/>
      <c r="CI366" s="37"/>
      <c r="CJ366" s="37"/>
      <c r="CK366" s="37"/>
      <c r="CL366" s="37"/>
      <c r="CM366" s="37"/>
      <c r="CN366" s="37"/>
      <c r="CO366" s="37"/>
      <c r="CP366" s="37"/>
      <c r="CQ366" s="37"/>
      <c r="CR366" s="37"/>
      <c r="CS366" s="37"/>
      <c r="CT366" s="37"/>
      <c r="CU366" s="37"/>
      <c r="CV366" s="37"/>
      <c r="CW366" s="37"/>
      <c r="CX366" s="37"/>
      <c r="CY366" s="37"/>
      <c r="CZ366" s="37"/>
      <c r="DA366" s="37"/>
      <c r="DB366" s="37"/>
    </row>
    <row r="367" s="57" customFormat="true" ht="11.25" hidden="false" customHeight="true" outlineLevel="0" collapsed="false">
      <c r="A367" s="26" t="s">
        <v>521</v>
      </c>
      <c r="B367" s="27" t="s">
        <v>32</v>
      </c>
      <c r="C367" s="28" t="s">
        <v>72</v>
      </c>
      <c r="D367" s="30" t="s">
        <v>67</v>
      </c>
      <c r="E367" s="30" t="s">
        <v>62</v>
      </c>
      <c r="F367" s="29" t="s">
        <v>76</v>
      </c>
      <c r="G367" s="87"/>
      <c r="H367" s="32" t="s">
        <v>258</v>
      </c>
      <c r="I367" s="32" t="s">
        <v>522</v>
      </c>
      <c r="J367" s="36" t="s">
        <v>3</v>
      </c>
      <c r="K367" s="78" t="n">
        <v>56.5</v>
      </c>
      <c r="L367" s="35" t="n">
        <v>0.168181818181818</v>
      </c>
      <c r="M367" s="78"/>
      <c r="N367" s="35"/>
      <c r="O367" s="78"/>
      <c r="P367" s="35"/>
      <c r="Q367" s="78"/>
      <c r="R367" s="35"/>
      <c r="S367" s="78"/>
      <c r="T367" s="35"/>
      <c r="U367" s="29" t="s">
        <v>69</v>
      </c>
      <c r="V367" s="29" t="s">
        <v>70</v>
      </c>
      <c r="W367" s="26"/>
      <c r="X367" s="36"/>
      <c r="Y367" s="37"/>
      <c r="Z367" s="37"/>
      <c r="AA367" s="37"/>
      <c r="AB367" s="37"/>
      <c r="AC367" s="37"/>
      <c r="AD367" s="37"/>
      <c r="AE367" s="37"/>
      <c r="AF367" s="37"/>
      <c r="AG367" s="37"/>
      <c r="AH367" s="37"/>
      <c r="AI367" s="37"/>
      <c r="AJ367" s="37"/>
      <c r="AK367" s="37"/>
      <c r="AL367" s="37"/>
      <c r="AM367" s="37"/>
      <c r="AN367" s="37"/>
      <c r="AO367" s="37"/>
      <c r="AP367" s="37"/>
      <c r="AQ367" s="37"/>
      <c r="AR367" s="37"/>
      <c r="AS367" s="37"/>
      <c r="AT367" s="37"/>
      <c r="AU367" s="37"/>
      <c r="AV367" s="37"/>
      <c r="AW367" s="37"/>
      <c r="AX367" s="37"/>
      <c r="AY367" s="37"/>
      <c r="AZ367" s="37"/>
      <c r="BA367" s="37"/>
      <c r="BB367" s="37"/>
      <c r="BC367" s="37"/>
      <c r="BD367" s="37"/>
      <c r="BE367" s="37"/>
      <c r="BF367" s="37"/>
      <c r="BG367" s="37"/>
      <c r="BH367" s="37"/>
      <c r="BI367" s="37"/>
      <c r="BJ367" s="37"/>
      <c r="BK367" s="37"/>
      <c r="BL367" s="37"/>
      <c r="BM367" s="37"/>
      <c r="BN367" s="37"/>
      <c r="BO367" s="37"/>
      <c r="BP367" s="37"/>
      <c r="BQ367" s="37"/>
      <c r="BR367" s="37"/>
      <c r="BS367" s="37"/>
      <c r="BT367" s="37"/>
      <c r="BU367" s="37"/>
      <c r="BV367" s="37"/>
      <c r="BW367" s="37"/>
      <c r="BX367" s="37"/>
      <c r="BY367" s="37"/>
      <c r="BZ367" s="37"/>
      <c r="CA367" s="37"/>
      <c r="CB367" s="37"/>
      <c r="CC367" s="37"/>
      <c r="CD367" s="37"/>
      <c r="CE367" s="37"/>
      <c r="CF367" s="37"/>
      <c r="CG367" s="37"/>
      <c r="CH367" s="37"/>
      <c r="CI367" s="37"/>
      <c r="CJ367" s="37"/>
      <c r="CK367" s="37"/>
      <c r="CL367" s="37"/>
      <c r="CM367" s="37"/>
      <c r="CN367" s="37"/>
      <c r="CO367" s="37"/>
      <c r="CP367" s="37"/>
      <c r="CQ367" s="37"/>
      <c r="CR367" s="37"/>
      <c r="CS367" s="37"/>
      <c r="CT367" s="37"/>
      <c r="CU367" s="37"/>
      <c r="CV367" s="37"/>
      <c r="CW367" s="37"/>
      <c r="CX367" s="37"/>
      <c r="CY367" s="37"/>
      <c r="CZ367" s="37"/>
      <c r="DA367" s="37"/>
      <c r="DB367" s="37"/>
    </row>
    <row r="368" s="57" customFormat="true" ht="11.25" hidden="false" customHeight="true" outlineLevel="0" collapsed="false">
      <c r="A368" s="26" t="s">
        <v>521</v>
      </c>
      <c r="B368" s="27" t="s">
        <v>32</v>
      </c>
      <c r="C368" s="28" t="s">
        <v>72</v>
      </c>
      <c r="D368" s="30" t="s">
        <v>119</v>
      </c>
      <c r="E368" s="30" t="s">
        <v>111</v>
      </c>
      <c r="F368" s="29"/>
      <c r="G368" s="87"/>
      <c r="H368" s="32" t="s">
        <v>265</v>
      </c>
      <c r="I368" s="32" t="s">
        <v>523</v>
      </c>
      <c r="J368" s="26" t="s">
        <v>119</v>
      </c>
      <c r="K368" s="78"/>
      <c r="L368" s="35"/>
      <c r="M368" s="78" t="n">
        <v>85</v>
      </c>
      <c r="N368" s="35"/>
      <c r="O368" s="78"/>
      <c r="P368" s="35"/>
      <c r="Q368" s="78" t="n">
        <v>85</v>
      </c>
      <c r="R368" s="35"/>
      <c r="S368" s="78"/>
      <c r="T368" s="35"/>
      <c r="U368" s="29" t="s">
        <v>63</v>
      </c>
      <c r="V368" s="29" t="s">
        <v>64</v>
      </c>
      <c r="W368" s="26"/>
      <c r="X368" s="36"/>
      <c r="Y368" s="37"/>
      <c r="Z368" s="37"/>
      <c r="AA368" s="37"/>
      <c r="AB368" s="37"/>
      <c r="AC368" s="37"/>
      <c r="AD368" s="37"/>
      <c r="AE368" s="37"/>
      <c r="AF368" s="37"/>
      <c r="AG368" s="37"/>
      <c r="AH368" s="37"/>
      <c r="AI368" s="37"/>
      <c r="AJ368" s="37"/>
      <c r="AK368" s="37"/>
      <c r="AL368" s="37"/>
      <c r="AM368" s="37"/>
      <c r="AN368" s="37"/>
      <c r="AO368" s="37"/>
      <c r="AP368" s="37"/>
      <c r="AQ368" s="37"/>
      <c r="AR368" s="37"/>
      <c r="AS368" s="37"/>
      <c r="AT368" s="37"/>
      <c r="AU368" s="37"/>
      <c r="AV368" s="37"/>
      <c r="AW368" s="37"/>
      <c r="AX368" s="37"/>
      <c r="AY368" s="37"/>
      <c r="AZ368" s="37"/>
      <c r="BA368" s="37"/>
      <c r="BB368" s="37"/>
      <c r="BC368" s="37"/>
      <c r="BD368" s="37"/>
      <c r="BE368" s="37"/>
      <c r="BF368" s="37"/>
      <c r="BG368" s="37"/>
      <c r="BH368" s="37"/>
      <c r="BI368" s="37"/>
      <c r="BJ368" s="37"/>
      <c r="BK368" s="37"/>
      <c r="BL368" s="37"/>
      <c r="BM368" s="37"/>
      <c r="BN368" s="37"/>
      <c r="BO368" s="37"/>
      <c r="BP368" s="37"/>
      <c r="BQ368" s="37"/>
      <c r="BR368" s="37"/>
      <c r="BS368" s="37"/>
      <c r="BT368" s="37"/>
      <c r="BU368" s="37"/>
      <c r="BV368" s="37"/>
      <c r="BW368" s="37"/>
      <c r="BX368" s="37"/>
      <c r="BY368" s="37"/>
      <c r="BZ368" s="37"/>
      <c r="CA368" s="37"/>
      <c r="CB368" s="37"/>
      <c r="CC368" s="37"/>
      <c r="CD368" s="37"/>
      <c r="CE368" s="37"/>
      <c r="CF368" s="37"/>
      <c r="CG368" s="37"/>
      <c r="CH368" s="37"/>
      <c r="CI368" s="37"/>
      <c r="CJ368" s="37"/>
      <c r="CK368" s="37"/>
      <c r="CL368" s="37"/>
      <c r="CM368" s="37"/>
      <c r="CN368" s="37"/>
      <c r="CO368" s="37"/>
      <c r="CP368" s="37"/>
      <c r="CQ368" s="37"/>
      <c r="CR368" s="37"/>
      <c r="CS368" s="37"/>
      <c r="CT368" s="37"/>
      <c r="CU368" s="37"/>
      <c r="CV368" s="37"/>
      <c r="CW368" s="37"/>
      <c r="CX368" s="37"/>
      <c r="CY368" s="37"/>
      <c r="CZ368" s="37"/>
      <c r="DA368" s="37"/>
      <c r="DB368" s="37"/>
    </row>
    <row r="369" s="57" customFormat="true" ht="11.25" hidden="false" customHeight="true" outlineLevel="0" collapsed="false">
      <c r="A369" s="26" t="s">
        <v>226</v>
      </c>
      <c r="B369" s="27" t="s">
        <v>32</v>
      </c>
      <c r="C369" s="28" t="s">
        <v>72</v>
      </c>
      <c r="D369" s="30" t="s">
        <v>67</v>
      </c>
      <c r="E369" s="30" t="s">
        <v>62</v>
      </c>
      <c r="F369" s="29" t="s">
        <v>76</v>
      </c>
      <c r="G369" s="87"/>
      <c r="H369" s="32" t="s">
        <v>258</v>
      </c>
      <c r="I369" s="32" t="s">
        <v>524</v>
      </c>
      <c r="J369" s="36" t="s">
        <v>3</v>
      </c>
      <c r="K369" s="78"/>
      <c r="L369" s="35"/>
      <c r="M369" s="78" t="n">
        <v>58.76</v>
      </c>
      <c r="N369" s="35" t="n">
        <v>0.48</v>
      </c>
      <c r="O369" s="78"/>
      <c r="P369" s="35"/>
      <c r="Q369" s="78" t="n">
        <v>31.64</v>
      </c>
      <c r="R369" s="35" t="n">
        <v>0.263</v>
      </c>
      <c r="S369" s="78"/>
      <c r="T369" s="35"/>
      <c r="U369" s="29" t="s">
        <v>69</v>
      </c>
      <c r="V369" s="29" t="s">
        <v>70</v>
      </c>
      <c r="W369" s="26"/>
      <c r="X369" s="36"/>
      <c r="Y369" s="37"/>
      <c r="Z369" s="37"/>
      <c r="AA369" s="37"/>
      <c r="AB369" s="37"/>
      <c r="AC369" s="37"/>
      <c r="AD369" s="37"/>
      <c r="AE369" s="37"/>
      <c r="AF369" s="37"/>
      <c r="AG369" s="37"/>
      <c r="AH369" s="37"/>
      <c r="AI369" s="37"/>
      <c r="AJ369" s="37"/>
      <c r="AK369" s="37"/>
      <c r="AL369" s="37"/>
      <c r="AM369" s="37"/>
      <c r="AN369" s="37"/>
      <c r="AO369" s="37"/>
      <c r="AP369" s="37"/>
      <c r="AQ369" s="37"/>
      <c r="AR369" s="37"/>
      <c r="AS369" s="37"/>
      <c r="AT369" s="37"/>
      <c r="AU369" s="37"/>
      <c r="AV369" s="37"/>
      <c r="AW369" s="37"/>
      <c r="AX369" s="37"/>
      <c r="AY369" s="37"/>
      <c r="AZ369" s="37"/>
      <c r="BA369" s="37"/>
      <c r="BB369" s="37"/>
      <c r="BC369" s="37"/>
      <c r="BD369" s="37"/>
      <c r="BE369" s="37"/>
      <c r="BF369" s="37"/>
      <c r="BG369" s="37"/>
      <c r="BH369" s="37"/>
      <c r="BI369" s="37"/>
      <c r="BJ369" s="37"/>
      <c r="BK369" s="37"/>
      <c r="BL369" s="37"/>
      <c r="BM369" s="37"/>
      <c r="BN369" s="37"/>
      <c r="BO369" s="37"/>
      <c r="BP369" s="37"/>
      <c r="BQ369" s="37"/>
      <c r="BR369" s="37"/>
      <c r="BS369" s="37"/>
      <c r="BT369" s="37"/>
      <c r="BU369" s="37"/>
      <c r="BV369" s="37"/>
      <c r="BW369" s="37"/>
      <c r="BX369" s="37"/>
      <c r="BY369" s="37"/>
      <c r="BZ369" s="37"/>
      <c r="CA369" s="37"/>
      <c r="CB369" s="37"/>
      <c r="CC369" s="37"/>
      <c r="CD369" s="37"/>
      <c r="CE369" s="37"/>
      <c r="CF369" s="37"/>
      <c r="CG369" s="37"/>
      <c r="CH369" s="37"/>
      <c r="CI369" s="37"/>
      <c r="CJ369" s="37"/>
      <c r="CK369" s="37"/>
      <c r="CL369" s="37"/>
      <c r="CM369" s="37"/>
      <c r="CN369" s="37"/>
      <c r="CO369" s="37"/>
      <c r="CP369" s="37"/>
      <c r="CQ369" s="37"/>
      <c r="CR369" s="37"/>
      <c r="CS369" s="37"/>
      <c r="CT369" s="37"/>
      <c r="CU369" s="37"/>
      <c r="CV369" s="37"/>
      <c r="CW369" s="37"/>
      <c r="CX369" s="37"/>
      <c r="CY369" s="37"/>
      <c r="CZ369" s="37"/>
      <c r="DA369" s="37"/>
      <c r="DB369" s="37"/>
    </row>
    <row r="370" s="57" customFormat="true" ht="11.25" hidden="false" customHeight="true" outlineLevel="0" collapsed="false">
      <c r="A370" s="26" t="s">
        <v>226</v>
      </c>
      <c r="B370" s="27" t="s">
        <v>32</v>
      </c>
      <c r="C370" s="28" t="s">
        <v>72</v>
      </c>
      <c r="D370" s="29" t="s">
        <v>88</v>
      </c>
      <c r="E370" s="30" t="s">
        <v>62</v>
      </c>
      <c r="F370" s="30" t="s">
        <v>62</v>
      </c>
      <c r="G370" s="87"/>
      <c r="H370" s="32" t="s">
        <v>260</v>
      </c>
      <c r="I370" s="32" t="s">
        <v>525</v>
      </c>
      <c r="J370" s="52" t="s">
        <v>10</v>
      </c>
      <c r="K370" s="78"/>
      <c r="L370" s="35"/>
      <c r="M370" s="55" t="n">
        <v>33.045766924989</v>
      </c>
      <c r="N370" s="35"/>
      <c r="O370" s="78"/>
      <c r="P370" s="35"/>
      <c r="Q370" s="78"/>
      <c r="R370" s="35"/>
      <c r="S370" s="78"/>
      <c r="T370" s="35"/>
      <c r="U370" s="29" t="s">
        <v>63</v>
      </c>
      <c r="V370" s="29" t="s">
        <v>64</v>
      </c>
      <c r="W370" s="26"/>
      <c r="X370" s="36"/>
      <c r="Y370" s="37"/>
      <c r="Z370" s="37"/>
      <c r="AA370" s="37"/>
      <c r="AB370" s="37"/>
      <c r="AC370" s="37"/>
      <c r="AD370" s="37"/>
      <c r="AE370" s="37"/>
      <c r="AF370" s="37"/>
      <c r="AG370" s="37"/>
      <c r="AH370" s="37"/>
      <c r="AI370" s="37"/>
      <c r="AJ370" s="37"/>
      <c r="AK370" s="37"/>
      <c r="AL370" s="37"/>
      <c r="AM370" s="37"/>
      <c r="AN370" s="37"/>
      <c r="AO370" s="37"/>
      <c r="AP370" s="37"/>
      <c r="AQ370" s="37"/>
      <c r="AR370" s="37"/>
      <c r="AS370" s="37"/>
      <c r="AT370" s="37"/>
      <c r="AU370" s="37"/>
      <c r="AV370" s="37"/>
      <c r="AW370" s="37"/>
      <c r="AX370" s="37"/>
      <c r="AY370" s="37"/>
      <c r="AZ370" s="37"/>
      <c r="BA370" s="37"/>
      <c r="BB370" s="37"/>
      <c r="BC370" s="37"/>
      <c r="BD370" s="37"/>
      <c r="BE370" s="37"/>
      <c r="BF370" s="37"/>
      <c r="BG370" s="37"/>
      <c r="BH370" s="37"/>
      <c r="BI370" s="37"/>
      <c r="BJ370" s="37"/>
      <c r="BK370" s="37"/>
      <c r="BL370" s="37"/>
      <c r="BM370" s="37"/>
      <c r="BN370" s="37"/>
      <c r="BO370" s="37"/>
      <c r="BP370" s="37"/>
      <c r="BQ370" s="37"/>
      <c r="BR370" s="37"/>
      <c r="BS370" s="37"/>
      <c r="BT370" s="37"/>
      <c r="BU370" s="37"/>
      <c r="BV370" s="37"/>
      <c r="BW370" s="37"/>
      <c r="BX370" s="37"/>
      <c r="BY370" s="37"/>
      <c r="BZ370" s="37"/>
      <c r="CA370" s="37"/>
      <c r="CB370" s="37"/>
      <c r="CC370" s="37"/>
      <c r="CD370" s="37"/>
      <c r="CE370" s="37"/>
      <c r="CF370" s="37"/>
      <c r="CG370" s="37"/>
      <c r="CH370" s="37"/>
      <c r="CI370" s="37"/>
      <c r="CJ370" s="37"/>
      <c r="CK370" s="37"/>
      <c r="CL370" s="37"/>
      <c r="CM370" s="37"/>
      <c r="CN370" s="37"/>
      <c r="CO370" s="37"/>
      <c r="CP370" s="37"/>
      <c r="CQ370" s="37"/>
      <c r="CR370" s="37"/>
      <c r="CS370" s="37"/>
      <c r="CT370" s="37"/>
      <c r="CU370" s="37"/>
      <c r="CV370" s="37"/>
      <c r="CW370" s="37"/>
      <c r="CX370" s="37"/>
      <c r="CY370" s="37"/>
      <c r="CZ370" s="37"/>
      <c r="DA370" s="37"/>
      <c r="DB370" s="37"/>
    </row>
    <row r="371" s="57" customFormat="true" ht="11.25" hidden="false" customHeight="true" outlineLevel="0" collapsed="false">
      <c r="A371" s="26" t="s">
        <v>226</v>
      </c>
      <c r="B371" s="27" t="s">
        <v>32</v>
      </c>
      <c r="C371" s="28" t="s">
        <v>72</v>
      </c>
      <c r="D371" s="30" t="s">
        <v>67</v>
      </c>
      <c r="E371" s="30" t="s">
        <v>62</v>
      </c>
      <c r="F371" s="29" t="s">
        <v>76</v>
      </c>
      <c r="G371" s="87"/>
      <c r="H371" s="32" t="s">
        <v>262</v>
      </c>
      <c r="I371" s="32" t="s">
        <v>526</v>
      </c>
      <c r="J371" s="57" t="s">
        <v>11</v>
      </c>
      <c r="K371" s="78"/>
      <c r="L371" s="35"/>
      <c r="M371" s="78"/>
      <c r="N371" s="35"/>
      <c r="O371" s="78"/>
      <c r="P371" s="35"/>
      <c r="Q371" s="78" t="n">
        <v>164.53</v>
      </c>
      <c r="R371" s="35" t="n">
        <v>1.36</v>
      </c>
      <c r="S371" s="78" t="n">
        <v>246.79</v>
      </c>
      <c r="T371" s="35" t="n">
        <v>3.41</v>
      </c>
      <c r="U371" s="29" t="s">
        <v>63</v>
      </c>
      <c r="V371" s="29" t="s">
        <v>70</v>
      </c>
      <c r="W371" s="26"/>
      <c r="X371" s="36" t="s">
        <v>291</v>
      </c>
      <c r="Y371" s="37"/>
      <c r="Z371" s="37"/>
      <c r="AA371" s="37"/>
      <c r="AB371" s="37"/>
      <c r="AC371" s="37"/>
      <c r="AD371" s="37"/>
      <c r="AE371" s="37"/>
      <c r="AF371" s="37"/>
      <c r="AG371" s="37"/>
      <c r="AH371" s="37"/>
      <c r="AI371" s="37"/>
      <c r="AJ371" s="37"/>
      <c r="AK371" s="37"/>
      <c r="AL371" s="37"/>
      <c r="AM371" s="37"/>
      <c r="AN371" s="37"/>
      <c r="AO371" s="37"/>
      <c r="AP371" s="37"/>
      <c r="AQ371" s="37"/>
      <c r="AR371" s="37"/>
      <c r="AS371" s="37"/>
      <c r="AT371" s="37"/>
      <c r="AU371" s="37"/>
      <c r="AV371" s="37"/>
      <c r="AW371" s="37"/>
      <c r="AX371" s="37"/>
      <c r="AY371" s="37"/>
      <c r="AZ371" s="37"/>
      <c r="BA371" s="37"/>
      <c r="BB371" s="37"/>
      <c r="BC371" s="37"/>
      <c r="BD371" s="37"/>
      <c r="BE371" s="37"/>
      <c r="BF371" s="37"/>
      <c r="BG371" s="37"/>
      <c r="BH371" s="37"/>
      <c r="BI371" s="37"/>
      <c r="BJ371" s="37"/>
      <c r="BK371" s="37"/>
      <c r="BL371" s="37"/>
      <c r="BM371" s="37"/>
      <c r="BN371" s="37"/>
      <c r="BO371" s="37"/>
      <c r="BP371" s="37"/>
      <c r="BQ371" s="37"/>
      <c r="BR371" s="37"/>
      <c r="BS371" s="37"/>
      <c r="BT371" s="37"/>
      <c r="BU371" s="37"/>
      <c r="BV371" s="37"/>
      <c r="BW371" s="37"/>
      <c r="BX371" s="37"/>
      <c r="BY371" s="37"/>
      <c r="BZ371" s="37"/>
      <c r="CA371" s="37"/>
      <c r="CB371" s="37"/>
      <c r="CC371" s="37"/>
      <c r="CD371" s="37"/>
      <c r="CE371" s="37"/>
      <c r="CF371" s="37"/>
      <c r="CG371" s="37"/>
      <c r="CH371" s="37"/>
      <c r="CI371" s="37"/>
      <c r="CJ371" s="37"/>
      <c r="CK371" s="37"/>
      <c r="CL371" s="37"/>
      <c r="CM371" s="37"/>
      <c r="CN371" s="37"/>
      <c r="CO371" s="37"/>
      <c r="CP371" s="37"/>
      <c r="CQ371" s="37"/>
      <c r="CR371" s="37"/>
      <c r="CS371" s="37"/>
      <c r="CT371" s="37"/>
      <c r="CU371" s="37"/>
      <c r="CV371" s="37"/>
      <c r="CW371" s="37"/>
      <c r="CX371" s="37"/>
      <c r="CY371" s="37"/>
      <c r="CZ371" s="37"/>
      <c r="DA371" s="37"/>
      <c r="DB371" s="37"/>
    </row>
    <row r="372" s="57" customFormat="true" ht="11.25" hidden="false" customHeight="true" outlineLevel="0" collapsed="false">
      <c r="A372" s="26" t="s">
        <v>226</v>
      </c>
      <c r="B372" s="27" t="s">
        <v>32</v>
      </c>
      <c r="C372" s="28" t="s">
        <v>72</v>
      </c>
      <c r="D372" s="30" t="s">
        <v>119</v>
      </c>
      <c r="E372" s="30" t="s">
        <v>111</v>
      </c>
      <c r="F372" s="29"/>
      <c r="G372" s="87"/>
      <c r="H372" s="32" t="s">
        <v>265</v>
      </c>
      <c r="I372" s="32" t="s">
        <v>527</v>
      </c>
      <c r="J372" s="26" t="s">
        <v>119</v>
      </c>
      <c r="K372" s="78" t="n">
        <v>85</v>
      </c>
      <c r="L372" s="35"/>
      <c r="M372" s="78"/>
      <c r="N372" s="35"/>
      <c r="O372" s="78" t="n">
        <v>85</v>
      </c>
      <c r="P372" s="35"/>
      <c r="Q372" s="78"/>
      <c r="R372" s="35"/>
      <c r="S372" s="78"/>
      <c r="T372" s="35"/>
      <c r="U372" s="29" t="s">
        <v>63</v>
      </c>
      <c r="V372" s="29" t="s">
        <v>64</v>
      </c>
      <c r="W372" s="26"/>
      <c r="X372" s="36"/>
      <c r="Y372" s="37"/>
      <c r="Z372" s="37"/>
      <c r="AA372" s="37"/>
      <c r="AB372" s="37"/>
      <c r="AC372" s="37"/>
      <c r="AD372" s="37"/>
      <c r="AE372" s="37"/>
      <c r="AF372" s="37"/>
      <c r="AG372" s="37"/>
      <c r="AH372" s="37"/>
      <c r="AI372" s="37"/>
      <c r="AJ372" s="37"/>
      <c r="AK372" s="37"/>
      <c r="AL372" s="37"/>
      <c r="AM372" s="37"/>
      <c r="AN372" s="37"/>
      <c r="AO372" s="37"/>
      <c r="AP372" s="37"/>
      <c r="AQ372" s="37"/>
      <c r="AR372" s="37"/>
      <c r="AS372" s="37"/>
      <c r="AT372" s="37"/>
      <c r="AU372" s="37"/>
      <c r="AV372" s="37"/>
      <c r="AW372" s="37"/>
      <c r="AX372" s="37"/>
      <c r="AY372" s="37"/>
      <c r="AZ372" s="37"/>
      <c r="BA372" s="37"/>
      <c r="BB372" s="37"/>
      <c r="BC372" s="37"/>
      <c r="BD372" s="37"/>
      <c r="BE372" s="37"/>
      <c r="BF372" s="37"/>
      <c r="BG372" s="37"/>
      <c r="BH372" s="37"/>
      <c r="BI372" s="37"/>
      <c r="BJ372" s="37"/>
      <c r="BK372" s="37"/>
      <c r="BL372" s="37"/>
      <c r="BM372" s="37"/>
      <c r="BN372" s="37"/>
      <c r="BO372" s="37"/>
      <c r="BP372" s="37"/>
      <c r="BQ372" s="37"/>
      <c r="BR372" s="37"/>
      <c r="BS372" s="37"/>
      <c r="BT372" s="37"/>
      <c r="BU372" s="37"/>
      <c r="BV372" s="37"/>
      <c r="BW372" s="37"/>
      <c r="BX372" s="37"/>
      <c r="BY372" s="37"/>
      <c r="BZ372" s="37"/>
      <c r="CA372" s="37"/>
      <c r="CB372" s="37"/>
      <c r="CC372" s="37"/>
      <c r="CD372" s="37"/>
      <c r="CE372" s="37"/>
      <c r="CF372" s="37"/>
      <c r="CG372" s="37"/>
      <c r="CH372" s="37"/>
      <c r="CI372" s="37"/>
      <c r="CJ372" s="37"/>
      <c r="CK372" s="37"/>
      <c r="CL372" s="37"/>
      <c r="CM372" s="37"/>
      <c r="CN372" s="37"/>
      <c r="CO372" s="37"/>
      <c r="CP372" s="37"/>
      <c r="CQ372" s="37"/>
      <c r="CR372" s="37"/>
      <c r="CS372" s="37"/>
      <c r="CT372" s="37"/>
      <c r="CU372" s="37"/>
      <c r="CV372" s="37"/>
      <c r="CW372" s="37"/>
      <c r="CX372" s="37"/>
      <c r="CY372" s="37"/>
      <c r="CZ372" s="37"/>
      <c r="DA372" s="37"/>
      <c r="DB372" s="37"/>
    </row>
    <row r="373" s="57" customFormat="true" ht="11.25" hidden="false" customHeight="true" outlineLevel="0" collapsed="false">
      <c r="A373" s="26" t="s">
        <v>528</v>
      </c>
      <c r="B373" s="27" t="s">
        <v>32</v>
      </c>
      <c r="C373" s="28" t="s">
        <v>72</v>
      </c>
      <c r="D373" s="30" t="s">
        <v>67</v>
      </c>
      <c r="E373" s="30" t="s">
        <v>62</v>
      </c>
      <c r="F373" s="29" t="s">
        <v>76</v>
      </c>
      <c r="G373" s="87"/>
      <c r="H373" s="32" t="s">
        <v>258</v>
      </c>
      <c r="I373" s="32" t="s">
        <v>529</v>
      </c>
      <c r="J373" s="36" t="s">
        <v>3</v>
      </c>
      <c r="K373" s="78"/>
      <c r="L373" s="35"/>
      <c r="M373" s="78"/>
      <c r="N373" s="35"/>
      <c r="O373" s="78"/>
      <c r="P373" s="35"/>
      <c r="Q373" s="78" t="n">
        <v>12.769</v>
      </c>
      <c r="R373" s="35" t="n">
        <v>0.01</v>
      </c>
      <c r="S373" s="78"/>
      <c r="T373" s="35"/>
      <c r="U373" s="29" t="s">
        <v>69</v>
      </c>
      <c r="V373" s="29" t="s">
        <v>70</v>
      </c>
      <c r="W373" s="26"/>
      <c r="X373" s="36"/>
      <c r="Y373" s="37"/>
      <c r="Z373" s="37"/>
      <c r="AA373" s="37"/>
      <c r="AB373" s="37"/>
      <c r="AC373" s="37"/>
      <c r="AD373" s="37"/>
      <c r="AE373" s="37"/>
      <c r="AF373" s="37"/>
      <c r="AG373" s="37"/>
      <c r="AH373" s="37"/>
      <c r="AI373" s="37"/>
      <c r="AJ373" s="37"/>
      <c r="AK373" s="37"/>
      <c r="AL373" s="37"/>
      <c r="AM373" s="37"/>
      <c r="AN373" s="37"/>
      <c r="AO373" s="37"/>
      <c r="AP373" s="37"/>
      <c r="AQ373" s="37"/>
      <c r="AR373" s="37"/>
      <c r="AS373" s="37"/>
      <c r="AT373" s="37"/>
      <c r="AU373" s="37"/>
      <c r="AV373" s="37"/>
      <c r="AW373" s="37"/>
      <c r="AX373" s="37"/>
      <c r="AY373" s="37"/>
      <c r="AZ373" s="37"/>
      <c r="BA373" s="37"/>
      <c r="BB373" s="37"/>
      <c r="BC373" s="37"/>
      <c r="BD373" s="37"/>
      <c r="BE373" s="37"/>
      <c r="BF373" s="37"/>
      <c r="BG373" s="37"/>
      <c r="BH373" s="37"/>
      <c r="BI373" s="37"/>
      <c r="BJ373" s="37"/>
      <c r="BK373" s="37"/>
      <c r="BL373" s="37"/>
      <c r="BM373" s="37"/>
      <c r="BN373" s="37"/>
      <c r="BO373" s="37"/>
      <c r="BP373" s="37"/>
      <c r="BQ373" s="37"/>
      <c r="BR373" s="37"/>
      <c r="BS373" s="37"/>
      <c r="BT373" s="37"/>
      <c r="BU373" s="37"/>
      <c r="BV373" s="37"/>
      <c r="BW373" s="37"/>
      <c r="BX373" s="37"/>
      <c r="BY373" s="37"/>
      <c r="BZ373" s="37"/>
      <c r="CA373" s="37"/>
      <c r="CB373" s="37"/>
      <c r="CC373" s="37"/>
      <c r="CD373" s="37"/>
      <c r="CE373" s="37"/>
      <c r="CF373" s="37"/>
      <c r="CG373" s="37"/>
      <c r="CH373" s="37"/>
      <c r="CI373" s="37"/>
      <c r="CJ373" s="37"/>
      <c r="CK373" s="37"/>
      <c r="CL373" s="37"/>
      <c r="CM373" s="37"/>
      <c r="CN373" s="37"/>
      <c r="CO373" s="37"/>
      <c r="CP373" s="37"/>
      <c r="CQ373" s="37"/>
      <c r="CR373" s="37"/>
      <c r="CS373" s="37"/>
      <c r="CT373" s="37"/>
      <c r="CU373" s="37"/>
      <c r="CV373" s="37"/>
      <c r="CW373" s="37"/>
      <c r="CX373" s="37"/>
      <c r="CY373" s="37"/>
      <c r="CZ373" s="37"/>
      <c r="DA373" s="37"/>
      <c r="DB373" s="37"/>
    </row>
    <row r="374" s="57" customFormat="true" ht="11.25" hidden="false" customHeight="true" outlineLevel="0" collapsed="false">
      <c r="A374" s="26" t="s">
        <v>528</v>
      </c>
      <c r="B374" s="27" t="s">
        <v>32</v>
      </c>
      <c r="C374" s="28" t="s">
        <v>72</v>
      </c>
      <c r="D374" s="29" t="s">
        <v>88</v>
      </c>
      <c r="E374" s="30" t="s">
        <v>62</v>
      </c>
      <c r="F374" s="30" t="s">
        <v>62</v>
      </c>
      <c r="G374" s="87"/>
      <c r="H374" s="32" t="s">
        <v>260</v>
      </c>
      <c r="I374" s="32" t="s">
        <v>530</v>
      </c>
      <c r="J374" s="52" t="s">
        <v>10</v>
      </c>
      <c r="K374" s="78"/>
      <c r="L374" s="35"/>
      <c r="M374" s="78" t="n">
        <v>33.9</v>
      </c>
      <c r="N374" s="35"/>
      <c r="O374" s="78"/>
      <c r="P374" s="35"/>
      <c r="Q374" s="78"/>
      <c r="R374" s="35"/>
      <c r="S374" s="78"/>
      <c r="T374" s="35"/>
      <c r="U374" s="29" t="s">
        <v>63</v>
      </c>
      <c r="V374" s="29" t="s">
        <v>64</v>
      </c>
      <c r="W374" s="26"/>
      <c r="X374" s="36"/>
      <c r="Y374" s="37"/>
      <c r="Z374" s="37"/>
      <c r="AA374" s="37"/>
      <c r="AB374" s="37"/>
      <c r="AC374" s="37"/>
      <c r="AD374" s="37"/>
      <c r="AE374" s="37"/>
      <c r="AF374" s="37"/>
      <c r="AG374" s="37"/>
      <c r="AH374" s="37"/>
      <c r="AI374" s="37"/>
      <c r="AJ374" s="37"/>
      <c r="AK374" s="37"/>
      <c r="AL374" s="37"/>
      <c r="AM374" s="37"/>
      <c r="AN374" s="37"/>
      <c r="AO374" s="37"/>
      <c r="AP374" s="37"/>
      <c r="AQ374" s="37"/>
      <c r="AR374" s="37"/>
      <c r="AS374" s="37"/>
      <c r="AT374" s="37"/>
      <c r="AU374" s="37"/>
      <c r="AV374" s="37"/>
      <c r="AW374" s="37"/>
      <c r="AX374" s="37"/>
      <c r="AY374" s="37"/>
      <c r="AZ374" s="37"/>
      <c r="BA374" s="37"/>
      <c r="BB374" s="37"/>
      <c r="BC374" s="37"/>
      <c r="BD374" s="37"/>
      <c r="BE374" s="37"/>
      <c r="BF374" s="37"/>
      <c r="BG374" s="37"/>
      <c r="BH374" s="37"/>
      <c r="BI374" s="37"/>
      <c r="BJ374" s="37"/>
      <c r="BK374" s="37"/>
      <c r="BL374" s="37"/>
      <c r="BM374" s="37"/>
      <c r="BN374" s="37"/>
      <c r="BO374" s="37"/>
      <c r="BP374" s="37"/>
      <c r="BQ374" s="37"/>
      <c r="BR374" s="37"/>
      <c r="BS374" s="37"/>
      <c r="BT374" s="37"/>
      <c r="BU374" s="37"/>
      <c r="BV374" s="37"/>
      <c r="BW374" s="37"/>
      <c r="BX374" s="37"/>
      <c r="BY374" s="37"/>
      <c r="BZ374" s="37"/>
      <c r="CA374" s="37"/>
      <c r="CB374" s="37"/>
      <c r="CC374" s="37"/>
      <c r="CD374" s="37"/>
      <c r="CE374" s="37"/>
      <c r="CF374" s="37"/>
      <c r="CG374" s="37"/>
      <c r="CH374" s="37"/>
      <c r="CI374" s="37"/>
      <c r="CJ374" s="37"/>
      <c r="CK374" s="37"/>
      <c r="CL374" s="37"/>
      <c r="CM374" s="37"/>
      <c r="CN374" s="37"/>
      <c r="CO374" s="37"/>
      <c r="CP374" s="37"/>
      <c r="CQ374" s="37"/>
      <c r="CR374" s="37"/>
      <c r="CS374" s="37"/>
      <c r="CT374" s="37"/>
      <c r="CU374" s="37"/>
      <c r="CV374" s="37"/>
      <c r="CW374" s="37"/>
      <c r="CX374" s="37"/>
      <c r="CY374" s="37"/>
      <c r="CZ374" s="37"/>
      <c r="DA374" s="37"/>
      <c r="DB374" s="37"/>
    </row>
    <row r="375" s="57" customFormat="true" ht="11.25" hidden="false" customHeight="true" outlineLevel="0" collapsed="false">
      <c r="A375" s="26" t="s">
        <v>528</v>
      </c>
      <c r="B375" s="27" t="s">
        <v>32</v>
      </c>
      <c r="C375" s="28" t="s">
        <v>72</v>
      </c>
      <c r="D375" s="30" t="s">
        <v>67</v>
      </c>
      <c r="E375" s="30" t="s">
        <v>62</v>
      </c>
      <c r="F375" s="29" t="s">
        <v>76</v>
      </c>
      <c r="G375" s="87"/>
      <c r="H375" s="32" t="s">
        <v>262</v>
      </c>
      <c r="I375" s="32" t="s">
        <v>531</v>
      </c>
      <c r="J375" s="57" t="s">
        <v>11</v>
      </c>
      <c r="K375" s="78"/>
      <c r="L375" s="35"/>
      <c r="M375" s="78"/>
      <c r="N375" s="35"/>
      <c r="O375" s="78"/>
      <c r="P375" s="35"/>
      <c r="Q375" s="78" t="n">
        <v>160.1775</v>
      </c>
      <c r="R375" s="35" t="n">
        <v>0.071</v>
      </c>
      <c r="S375" s="78" t="n">
        <v>160.1775</v>
      </c>
      <c r="T375" s="35" t="n">
        <v>0.071</v>
      </c>
      <c r="U375" s="29" t="s">
        <v>63</v>
      </c>
      <c r="V375" s="29" t="s">
        <v>70</v>
      </c>
      <c r="W375" s="26"/>
      <c r="X375" s="36" t="s">
        <v>378</v>
      </c>
      <c r="Y375" s="37"/>
      <c r="Z375" s="37"/>
      <c r="AA375" s="37"/>
      <c r="AB375" s="37"/>
      <c r="AC375" s="37"/>
      <c r="AD375" s="37"/>
      <c r="AE375" s="37"/>
      <c r="AF375" s="37"/>
      <c r="AG375" s="37"/>
      <c r="AH375" s="37"/>
      <c r="AI375" s="37"/>
      <c r="AJ375" s="37"/>
      <c r="AK375" s="37"/>
      <c r="AL375" s="37"/>
      <c r="AM375" s="37"/>
      <c r="AN375" s="37"/>
      <c r="AO375" s="37"/>
      <c r="AP375" s="37"/>
      <c r="AQ375" s="37"/>
      <c r="AR375" s="37"/>
      <c r="AS375" s="37"/>
      <c r="AT375" s="37"/>
      <c r="AU375" s="37"/>
      <c r="AV375" s="37"/>
      <c r="AW375" s="37"/>
      <c r="AX375" s="37"/>
      <c r="AY375" s="37"/>
      <c r="AZ375" s="37"/>
      <c r="BA375" s="37"/>
      <c r="BB375" s="37"/>
      <c r="BC375" s="37"/>
      <c r="BD375" s="37"/>
      <c r="BE375" s="37"/>
      <c r="BF375" s="37"/>
      <c r="BG375" s="37"/>
      <c r="BH375" s="37"/>
      <c r="BI375" s="37"/>
      <c r="BJ375" s="37"/>
      <c r="BK375" s="37"/>
      <c r="BL375" s="37"/>
      <c r="BM375" s="37"/>
      <c r="BN375" s="37"/>
      <c r="BO375" s="37"/>
      <c r="BP375" s="37"/>
      <c r="BQ375" s="37"/>
      <c r="BR375" s="37"/>
      <c r="BS375" s="37"/>
      <c r="BT375" s="37"/>
      <c r="BU375" s="37"/>
      <c r="BV375" s="37"/>
      <c r="BW375" s="37"/>
      <c r="BX375" s="37"/>
      <c r="BY375" s="37"/>
      <c r="BZ375" s="37"/>
      <c r="CA375" s="37"/>
      <c r="CB375" s="37"/>
      <c r="CC375" s="37"/>
      <c r="CD375" s="37"/>
      <c r="CE375" s="37"/>
      <c r="CF375" s="37"/>
      <c r="CG375" s="37"/>
      <c r="CH375" s="37"/>
      <c r="CI375" s="37"/>
      <c r="CJ375" s="37"/>
      <c r="CK375" s="37"/>
      <c r="CL375" s="37"/>
      <c r="CM375" s="37"/>
      <c r="CN375" s="37"/>
      <c r="CO375" s="37"/>
      <c r="CP375" s="37"/>
      <c r="CQ375" s="37"/>
      <c r="CR375" s="37"/>
      <c r="CS375" s="37"/>
      <c r="CT375" s="37"/>
      <c r="CU375" s="37"/>
      <c r="CV375" s="37"/>
      <c r="CW375" s="37"/>
      <c r="CX375" s="37"/>
      <c r="CY375" s="37"/>
      <c r="CZ375" s="37"/>
      <c r="DA375" s="37"/>
      <c r="DB375" s="37"/>
    </row>
    <row r="376" s="57" customFormat="true" ht="11.25" hidden="false" customHeight="true" outlineLevel="0" collapsed="false">
      <c r="A376" s="26" t="s">
        <v>528</v>
      </c>
      <c r="B376" s="27" t="s">
        <v>32</v>
      </c>
      <c r="C376" s="28" t="s">
        <v>72</v>
      </c>
      <c r="D376" s="30" t="s">
        <v>119</v>
      </c>
      <c r="E376" s="30" t="s">
        <v>111</v>
      </c>
      <c r="F376" s="29"/>
      <c r="G376" s="87"/>
      <c r="H376" s="32" t="s">
        <v>265</v>
      </c>
      <c r="I376" s="32" t="s">
        <v>532</v>
      </c>
      <c r="J376" s="26" t="s">
        <v>119</v>
      </c>
      <c r="K376" s="78" t="n">
        <v>85</v>
      </c>
      <c r="L376" s="35"/>
      <c r="M376" s="78"/>
      <c r="N376" s="35"/>
      <c r="O376" s="78" t="n">
        <v>85</v>
      </c>
      <c r="P376" s="35"/>
      <c r="Q376" s="78"/>
      <c r="R376" s="35"/>
      <c r="S376" s="78"/>
      <c r="T376" s="35"/>
      <c r="U376" s="29" t="s">
        <v>63</v>
      </c>
      <c r="V376" s="29" t="s">
        <v>64</v>
      </c>
      <c r="W376" s="26"/>
      <c r="X376" s="36" t="s">
        <v>533</v>
      </c>
      <c r="Y376" s="37"/>
      <c r="Z376" s="37"/>
      <c r="AA376" s="37"/>
      <c r="AB376" s="37"/>
      <c r="AC376" s="37"/>
      <c r="AD376" s="37"/>
      <c r="AE376" s="37"/>
      <c r="AF376" s="37"/>
      <c r="AG376" s="37"/>
      <c r="AH376" s="37"/>
      <c r="AI376" s="37"/>
      <c r="AJ376" s="37"/>
      <c r="AK376" s="37"/>
      <c r="AL376" s="37"/>
      <c r="AM376" s="37"/>
      <c r="AN376" s="37"/>
      <c r="AO376" s="37"/>
      <c r="AP376" s="37"/>
      <c r="AQ376" s="37"/>
      <c r="AR376" s="37"/>
      <c r="AS376" s="37"/>
      <c r="AT376" s="37"/>
      <c r="AU376" s="37"/>
      <c r="AV376" s="37"/>
      <c r="AW376" s="37"/>
      <c r="AX376" s="37"/>
      <c r="AY376" s="37"/>
      <c r="AZ376" s="37"/>
      <c r="BA376" s="37"/>
      <c r="BB376" s="37"/>
      <c r="BC376" s="37"/>
      <c r="BD376" s="37"/>
      <c r="BE376" s="37"/>
      <c r="BF376" s="37"/>
      <c r="BG376" s="37"/>
      <c r="BH376" s="37"/>
      <c r="BI376" s="37"/>
      <c r="BJ376" s="37"/>
      <c r="BK376" s="37"/>
      <c r="BL376" s="37"/>
      <c r="BM376" s="37"/>
      <c r="BN376" s="37"/>
      <c r="BO376" s="37"/>
      <c r="BP376" s="37"/>
      <c r="BQ376" s="37"/>
      <c r="BR376" s="37"/>
      <c r="BS376" s="37"/>
      <c r="BT376" s="37"/>
      <c r="BU376" s="37"/>
      <c r="BV376" s="37"/>
      <c r="BW376" s="37"/>
      <c r="BX376" s="37"/>
      <c r="BY376" s="37"/>
      <c r="BZ376" s="37"/>
      <c r="CA376" s="37"/>
      <c r="CB376" s="37"/>
      <c r="CC376" s="37"/>
      <c r="CD376" s="37"/>
      <c r="CE376" s="37"/>
      <c r="CF376" s="37"/>
      <c r="CG376" s="37"/>
      <c r="CH376" s="37"/>
      <c r="CI376" s="37"/>
      <c r="CJ376" s="37"/>
      <c r="CK376" s="37"/>
      <c r="CL376" s="37"/>
      <c r="CM376" s="37"/>
      <c r="CN376" s="37"/>
      <c r="CO376" s="37"/>
      <c r="CP376" s="37"/>
      <c r="CQ376" s="37"/>
      <c r="CR376" s="37"/>
      <c r="CS376" s="37"/>
      <c r="CT376" s="37"/>
      <c r="CU376" s="37"/>
      <c r="CV376" s="37"/>
      <c r="CW376" s="37"/>
      <c r="CX376" s="37"/>
      <c r="CY376" s="37"/>
      <c r="CZ376" s="37"/>
      <c r="DA376" s="37"/>
      <c r="DB376" s="37"/>
    </row>
    <row r="377" s="57" customFormat="true" ht="11.25" hidden="false" customHeight="true" outlineLevel="0" collapsed="false">
      <c r="A377" s="26" t="s">
        <v>227</v>
      </c>
      <c r="B377" s="27" t="s">
        <v>32</v>
      </c>
      <c r="C377" s="41" t="s">
        <v>66</v>
      </c>
      <c r="D377" s="29" t="s">
        <v>88</v>
      </c>
      <c r="E377" s="30" t="s">
        <v>62</v>
      </c>
      <c r="F377" s="30" t="s">
        <v>62</v>
      </c>
      <c r="G377" s="87"/>
      <c r="H377" s="32" t="s">
        <v>260</v>
      </c>
      <c r="I377" s="32" t="s">
        <v>534</v>
      </c>
      <c r="J377" s="52" t="s">
        <v>10</v>
      </c>
      <c r="K377" s="78"/>
      <c r="L377" s="35"/>
      <c r="M377" s="78" t="n">
        <v>67.8</v>
      </c>
      <c r="N377" s="35"/>
      <c r="O377" s="78"/>
      <c r="P377" s="35"/>
      <c r="Q377" s="78"/>
      <c r="R377" s="35"/>
      <c r="S377" s="78"/>
      <c r="T377" s="35"/>
      <c r="U377" s="29" t="s">
        <v>63</v>
      </c>
      <c r="V377" s="29" t="s">
        <v>64</v>
      </c>
      <c r="W377" s="26"/>
      <c r="X377" s="36"/>
      <c r="Y377" s="37"/>
      <c r="Z377" s="37"/>
      <c r="AA377" s="37"/>
      <c r="AB377" s="37"/>
      <c r="AC377" s="37"/>
      <c r="AD377" s="37"/>
      <c r="AE377" s="37"/>
      <c r="AF377" s="37"/>
      <c r="AG377" s="37"/>
      <c r="AH377" s="37"/>
      <c r="AI377" s="37"/>
      <c r="AJ377" s="37"/>
      <c r="AK377" s="37"/>
      <c r="AL377" s="37"/>
      <c r="AM377" s="37"/>
      <c r="AN377" s="37"/>
      <c r="AO377" s="37"/>
      <c r="AP377" s="37"/>
      <c r="AQ377" s="37"/>
      <c r="AR377" s="37"/>
      <c r="AS377" s="37"/>
      <c r="AT377" s="37"/>
      <c r="AU377" s="37"/>
      <c r="AV377" s="37"/>
      <c r="AW377" s="37"/>
      <c r="AX377" s="37"/>
      <c r="AY377" s="37"/>
      <c r="AZ377" s="37"/>
      <c r="BA377" s="37"/>
      <c r="BB377" s="37"/>
      <c r="BC377" s="37"/>
      <c r="BD377" s="37"/>
      <c r="BE377" s="37"/>
      <c r="BF377" s="37"/>
      <c r="BG377" s="37"/>
      <c r="BH377" s="37"/>
      <c r="BI377" s="37"/>
      <c r="BJ377" s="37"/>
      <c r="BK377" s="37"/>
      <c r="BL377" s="37"/>
      <c r="BM377" s="37"/>
      <c r="BN377" s="37"/>
      <c r="BO377" s="37"/>
      <c r="BP377" s="37"/>
      <c r="BQ377" s="37"/>
      <c r="BR377" s="37"/>
      <c r="BS377" s="37"/>
      <c r="BT377" s="37"/>
      <c r="BU377" s="37"/>
      <c r="BV377" s="37"/>
      <c r="BW377" s="37"/>
      <c r="BX377" s="37"/>
      <c r="BY377" s="37"/>
      <c r="BZ377" s="37"/>
      <c r="CA377" s="37"/>
      <c r="CB377" s="37"/>
      <c r="CC377" s="37"/>
      <c r="CD377" s="37"/>
      <c r="CE377" s="37"/>
      <c r="CF377" s="37"/>
      <c r="CG377" s="37"/>
      <c r="CH377" s="37"/>
      <c r="CI377" s="37"/>
      <c r="CJ377" s="37"/>
      <c r="CK377" s="37"/>
      <c r="CL377" s="37"/>
      <c r="CM377" s="37"/>
      <c r="CN377" s="37"/>
      <c r="CO377" s="37"/>
      <c r="CP377" s="37"/>
      <c r="CQ377" s="37"/>
      <c r="CR377" s="37"/>
      <c r="CS377" s="37"/>
      <c r="CT377" s="37"/>
      <c r="CU377" s="37"/>
      <c r="CV377" s="37"/>
      <c r="CW377" s="37"/>
      <c r="CX377" s="37"/>
      <c r="CY377" s="37"/>
      <c r="CZ377" s="37"/>
      <c r="DA377" s="37"/>
      <c r="DB377" s="37"/>
    </row>
    <row r="378" s="57" customFormat="true" ht="11.25" hidden="false" customHeight="true" outlineLevel="0" collapsed="false">
      <c r="A378" s="26" t="s">
        <v>227</v>
      </c>
      <c r="B378" s="27" t="s">
        <v>32</v>
      </c>
      <c r="C378" s="41" t="s">
        <v>66</v>
      </c>
      <c r="D378" s="30" t="s">
        <v>67</v>
      </c>
      <c r="E378" s="30" t="s">
        <v>62</v>
      </c>
      <c r="F378" s="30" t="s">
        <v>62</v>
      </c>
      <c r="G378" s="87"/>
      <c r="H378" s="32" t="s">
        <v>258</v>
      </c>
      <c r="I378" s="32" t="s">
        <v>535</v>
      </c>
      <c r="J378" s="33" t="s">
        <v>7</v>
      </c>
      <c r="K378" s="78" t="n">
        <v>85.7</v>
      </c>
      <c r="L378" s="35" t="n">
        <v>1.67</v>
      </c>
      <c r="M378" s="78" t="n">
        <v>68.5</v>
      </c>
      <c r="N378" s="35" t="n">
        <v>0.741</v>
      </c>
      <c r="O378" s="78"/>
      <c r="P378" s="35"/>
      <c r="Q378" s="78" t="n">
        <v>34.2</v>
      </c>
      <c r="R378" s="35" t="n">
        <v>0.37</v>
      </c>
      <c r="S378" s="78"/>
      <c r="T378" s="35"/>
      <c r="U378" s="29" t="s">
        <v>63</v>
      </c>
      <c r="V378" s="29" t="s">
        <v>70</v>
      </c>
      <c r="W378" s="26"/>
      <c r="X378" s="36" t="s">
        <v>274</v>
      </c>
      <c r="Y378" s="37"/>
      <c r="Z378" s="37"/>
      <c r="AA378" s="37"/>
      <c r="AB378" s="37"/>
      <c r="AC378" s="37"/>
      <c r="AD378" s="37"/>
      <c r="AE378" s="37"/>
      <c r="AF378" s="37"/>
      <c r="AG378" s="37"/>
      <c r="AH378" s="37"/>
      <c r="AI378" s="37"/>
      <c r="AJ378" s="37"/>
      <c r="AK378" s="37"/>
      <c r="AL378" s="37"/>
      <c r="AM378" s="37"/>
      <c r="AN378" s="37"/>
      <c r="AO378" s="37"/>
      <c r="AP378" s="37"/>
      <c r="AQ378" s="37"/>
      <c r="AR378" s="37"/>
      <c r="AS378" s="37"/>
      <c r="AT378" s="37"/>
      <c r="AU378" s="37"/>
      <c r="AV378" s="37"/>
      <c r="AW378" s="37"/>
      <c r="AX378" s="37"/>
      <c r="AY378" s="37"/>
      <c r="AZ378" s="37"/>
      <c r="BA378" s="37"/>
      <c r="BB378" s="37"/>
      <c r="BC378" s="37"/>
      <c r="BD378" s="37"/>
      <c r="BE378" s="37"/>
      <c r="BF378" s="37"/>
      <c r="BG378" s="37"/>
      <c r="BH378" s="37"/>
      <c r="BI378" s="37"/>
      <c r="BJ378" s="37"/>
      <c r="BK378" s="37"/>
      <c r="BL378" s="37"/>
      <c r="BM378" s="37"/>
      <c r="BN378" s="37"/>
      <c r="BO378" s="37"/>
      <c r="BP378" s="37"/>
      <c r="BQ378" s="37"/>
      <c r="BR378" s="37"/>
      <c r="BS378" s="37"/>
      <c r="BT378" s="37"/>
      <c r="BU378" s="37"/>
      <c r="BV378" s="37"/>
      <c r="BW378" s="37"/>
      <c r="BX378" s="37"/>
      <c r="BY378" s="37"/>
      <c r="BZ378" s="37"/>
      <c r="CA378" s="37"/>
      <c r="CB378" s="37"/>
      <c r="CC378" s="37"/>
      <c r="CD378" s="37"/>
      <c r="CE378" s="37"/>
      <c r="CF378" s="37"/>
      <c r="CG378" s="37"/>
      <c r="CH378" s="37"/>
      <c r="CI378" s="37"/>
      <c r="CJ378" s="37"/>
      <c r="CK378" s="37"/>
      <c r="CL378" s="37"/>
      <c r="CM378" s="37"/>
      <c r="CN378" s="37"/>
      <c r="CO378" s="37"/>
      <c r="CP378" s="37"/>
      <c r="CQ378" s="37"/>
      <c r="CR378" s="37"/>
      <c r="CS378" s="37"/>
      <c r="CT378" s="37"/>
      <c r="CU378" s="37"/>
      <c r="CV378" s="37"/>
      <c r="CW378" s="37"/>
      <c r="CX378" s="37"/>
      <c r="CY378" s="37"/>
      <c r="CZ378" s="37"/>
      <c r="DA378" s="37"/>
      <c r="DB378" s="37"/>
    </row>
    <row r="379" s="57" customFormat="true" ht="11.25" hidden="false" customHeight="true" outlineLevel="0" collapsed="false">
      <c r="A379" s="26" t="s">
        <v>227</v>
      </c>
      <c r="B379" s="27" t="s">
        <v>32</v>
      </c>
      <c r="C379" s="41" t="s">
        <v>66</v>
      </c>
      <c r="D379" s="30" t="s">
        <v>119</v>
      </c>
      <c r="E379" s="30" t="s">
        <v>111</v>
      </c>
      <c r="F379" s="29"/>
      <c r="G379" s="87"/>
      <c r="H379" s="32" t="s">
        <v>265</v>
      </c>
      <c r="I379" s="32" t="s">
        <v>536</v>
      </c>
      <c r="J379" s="26" t="s">
        <v>119</v>
      </c>
      <c r="K379" s="78" t="n">
        <v>85</v>
      </c>
      <c r="L379" s="35"/>
      <c r="M379" s="78"/>
      <c r="N379" s="35"/>
      <c r="O379" s="78" t="n">
        <v>85</v>
      </c>
      <c r="P379" s="35"/>
      <c r="Q379" s="78"/>
      <c r="R379" s="35"/>
      <c r="S379" s="78"/>
      <c r="T379" s="35"/>
      <c r="U379" s="29" t="s">
        <v>63</v>
      </c>
      <c r="V379" s="29" t="s">
        <v>64</v>
      </c>
      <c r="W379" s="26"/>
      <c r="X379" s="36"/>
      <c r="Y379" s="37"/>
      <c r="Z379" s="37"/>
      <c r="AA379" s="37"/>
      <c r="AB379" s="37"/>
      <c r="AC379" s="37"/>
      <c r="AD379" s="37"/>
      <c r="AE379" s="37"/>
      <c r="AF379" s="37"/>
      <c r="AG379" s="37"/>
      <c r="AH379" s="37"/>
      <c r="AI379" s="37"/>
      <c r="AJ379" s="37"/>
      <c r="AK379" s="37"/>
      <c r="AL379" s="37"/>
      <c r="AM379" s="37"/>
      <c r="AN379" s="37"/>
      <c r="AO379" s="37"/>
      <c r="AP379" s="37"/>
      <c r="AQ379" s="37"/>
      <c r="AR379" s="37"/>
      <c r="AS379" s="37"/>
      <c r="AT379" s="37"/>
      <c r="AU379" s="37"/>
      <c r="AV379" s="37"/>
      <c r="AW379" s="37"/>
      <c r="AX379" s="37"/>
      <c r="AY379" s="37"/>
      <c r="AZ379" s="37"/>
      <c r="BA379" s="37"/>
      <c r="BB379" s="37"/>
      <c r="BC379" s="37"/>
      <c r="BD379" s="37"/>
      <c r="BE379" s="37"/>
      <c r="BF379" s="37"/>
      <c r="BG379" s="37"/>
      <c r="BH379" s="37"/>
      <c r="BI379" s="37"/>
      <c r="BJ379" s="37"/>
      <c r="BK379" s="37"/>
      <c r="BL379" s="37"/>
      <c r="BM379" s="37"/>
      <c r="BN379" s="37"/>
      <c r="BO379" s="37"/>
      <c r="BP379" s="37"/>
      <c r="BQ379" s="37"/>
      <c r="BR379" s="37"/>
      <c r="BS379" s="37"/>
      <c r="BT379" s="37"/>
      <c r="BU379" s="37"/>
      <c r="BV379" s="37"/>
      <c r="BW379" s="37"/>
      <c r="BX379" s="37"/>
      <c r="BY379" s="37"/>
      <c r="BZ379" s="37"/>
      <c r="CA379" s="37"/>
      <c r="CB379" s="37"/>
      <c r="CC379" s="37"/>
      <c r="CD379" s="37"/>
      <c r="CE379" s="37"/>
      <c r="CF379" s="37"/>
      <c r="CG379" s="37"/>
      <c r="CH379" s="37"/>
      <c r="CI379" s="37"/>
      <c r="CJ379" s="37"/>
      <c r="CK379" s="37"/>
      <c r="CL379" s="37"/>
      <c r="CM379" s="37"/>
      <c r="CN379" s="37"/>
      <c r="CO379" s="37"/>
      <c r="CP379" s="37"/>
      <c r="CQ379" s="37"/>
      <c r="CR379" s="37"/>
      <c r="CS379" s="37"/>
      <c r="CT379" s="37"/>
      <c r="CU379" s="37"/>
      <c r="CV379" s="37"/>
      <c r="CW379" s="37"/>
      <c r="CX379" s="37"/>
      <c r="CY379" s="37"/>
      <c r="CZ379" s="37"/>
      <c r="DA379" s="37"/>
      <c r="DB379" s="37"/>
    </row>
    <row r="380" s="57" customFormat="true" ht="11.25" hidden="false" customHeight="true" outlineLevel="0" collapsed="false">
      <c r="A380" s="26" t="s">
        <v>90</v>
      </c>
      <c r="B380" s="27" t="s">
        <v>32</v>
      </c>
      <c r="C380" s="28" t="s">
        <v>72</v>
      </c>
      <c r="D380" s="30" t="s">
        <v>119</v>
      </c>
      <c r="E380" s="30" t="s">
        <v>111</v>
      </c>
      <c r="F380" s="29"/>
      <c r="G380" s="87"/>
      <c r="H380" s="32" t="s">
        <v>265</v>
      </c>
      <c r="I380" s="32" t="s">
        <v>537</v>
      </c>
      <c r="J380" s="26" t="s">
        <v>119</v>
      </c>
      <c r="K380" s="78"/>
      <c r="L380" s="35"/>
      <c r="M380" s="78" t="n">
        <v>85</v>
      </c>
      <c r="N380" s="35"/>
      <c r="O380" s="78"/>
      <c r="P380" s="35"/>
      <c r="Q380" s="78" t="n">
        <v>85</v>
      </c>
      <c r="R380" s="35"/>
      <c r="S380" s="78"/>
      <c r="T380" s="35"/>
      <c r="U380" s="29" t="s">
        <v>63</v>
      </c>
      <c r="V380" s="29" t="s">
        <v>64</v>
      </c>
      <c r="W380" s="26"/>
      <c r="X380" s="36"/>
      <c r="Y380" s="37"/>
      <c r="Z380" s="37"/>
      <c r="AA380" s="37"/>
      <c r="AB380" s="37"/>
      <c r="AC380" s="37"/>
      <c r="AD380" s="37"/>
      <c r="AE380" s="37"/>
      <c r="AF380" s="37"/>
      <c r="AG380" s="37"/>
      <c r="AH380" s="37"/>
      <c r="AI380" s="37"/>
      <c r="AJ380" s="37"/>
      <c r="AK380" s="37"/>
      <c r="AL380" s="37"/>
      <c r="AM380" s="37"/>
      <c r="AN380" s="37"/>
      <c r="AO380" s="37"/>
      <c r="AP380" s="37"/>
      <c r="AQ380" s="37"/>
      <c r="AR380" s="37"/>
      <c r="AS380" s="37"/>
      <c r="AT380" s="37"/>
      <c r="AU380" s="37"/>
      <c r="AV380" s="37"/>
      <c r="AW380" s="37"/>
      <c r="AX380" s="37"/>
      <c r="AY380" s="37"/>
      <c r="AZ380" s="37"/>
      <c r="BA380" s="37"/>
      <c r="BB380" s="37"/>
      <c r="BC380" s="37"/>
      <c r="BD380" s="37"/>
      <c r="BE380" s="37"/>
      <c r="BF380" s="37"/>
      <c r="BG380" s="37"/>
      <c r="BH380" s="37"/>
      <c r="BI380" s="37"/>
      <c r="BJ380" s="37"/>
      <c r="BK380" s="37"/>
      <c r="BL380" s="37"/>
      <c r="BM380" s="37"/>
      <c r="BN380" s="37"/>
      <c r="BO380" s="37"/>
      <c r="BP380" s="37"/>
      <c r="BQ380" s="37"/>
      <c r="BR380" s="37"/>
      <c r="BS380" s="37"/>
      <c r="BT380" s="37"/>
      <c r="BU380" s="37"/>
      <c r="BV380" s="37"/>
      <c r="BW380" s="37"/>
      <c r="BX380" s="37"/>
      <c r="BY380" s="37"/>
      <c r="BZ380" s="37"/>
      <c r="CA380" s="37"/>
      <c r="CB380" s="37"/>
      <c r="CC380" s="37"/>
      <c r="CD380" s="37"/>
      <c r="CE380" s="37"/>
      <c r="CF380" s="37"/>
      <c r="CG380" s="37"/>
      <c r="CH380" s="37"/>
      <c r="CI380" s="37"/>
      <c r="CJ380" s="37"/>
      <c r="CK380" s="37"/>
      <c r="CL380" s="37"/>
      <c r="CM380" s="37"/>
      <c r="CN380" s="37"/>
      <c r="CO380" s="37"/>
      <c r="CP380" s="37"/>
      <c r="CQ380" s="37"/>
      <c r="CR380" s="37"/>
      <c r="CS380" s="37"/>
      <c r="CT380" s="37"/>
      <c r="CU380" s="37"/>
      <c r="CV380" s="37"/>
      <c r="CW380" s="37"/>
      <c r="CX380" s="37"/>
      <c r="CY380" s="37"/>
      <c r="CZ380" s="37"/>
      <c r="DA380" s="37"/>
      <c r="DB380" s="37"/>
    </row>
    <row r="381" s="57" customFormat="true" ht="11.25" hidden="false" customHeight="true" outlineLevel="0" collapsed="false">
      <c r="A381" s="47" t="s">
        <v>160</v>
      </c>
      <c r="B381" s="27" t="s">
        <v>32</v>
      </c>
      <c r="C381" s="41" t="s">
        <v>66</v>
      </c>
      <c r="D381" s="30" t="s">
        <v>67</v>
      </c>
      <c r="E381" s="30" t="s">
        <v>62</v>
      </c>
      <c r="F381" s="30" t="s">
        <v>62</v>
      </c>
      <c r="G381" s="87"/>
      <c r="H381" s="32" t="s">
        <v>277</v>
      </c>
      <c r="I381" s="32" t="s">
        <v>538</v>
      </c>
      <c r="J381" s="36" t="s">
        <v>3</v>
      </c>
      <c r="K381" s="78"/>
      <c r="L381" s="35"/>
      <c r="M381" s="78"/>
      <c r="N381" s="35"/>
      <c r="O381" s="78"/>
      <c r="P381" s="35"/>
      <c r="Q381" s="78" t="n">
        <v>45.2</v>
      </c>
      <c r="R381" s="35" t="n">
        <v>1.93</v>
      </c>
      <c r="S381" s="78"/>
      <c r="T381" s="35"/>
      <c r="U381" s="29" t="s">
        <v>69</v>
      </c>
      <c r="V381" s="29" t="s">
        <v>70</v>
      </c>
      <c r="W381" s="26"/>
      <c r="X381" s="36"/>
      <c r="Y381" s="37"/>
      <c r="Z381" s="37"/>
      <c r="AA381" s="37"/>
      <c r="AB381" s="37"/>
      <c r="AC381" s="37"/>
      <c r="AD381" s="37"/>
      <c r="AE381" s="37"/>
      <c r="AF381" s="37"/>
      <c r="AG381" s="37"/>
      <c r="AH381" s="37"/>
      <c r="AI381" s="37"/>
      <c r="AJ381" s="37"/>
      <c r="AK381" s="37"/>
      <c r="AL381" s="37"/>
      <c r="AM381" s="37"/>
      <c r="AN381" s="37"/>
      <c r="AO381" s="37"/>
      <c r="AP381" s="37"/>
      <c r="AQ381" s="37"/>
      <c r="AR381" s="37"/>
      <c r="AS381" s="37"/>
      <c r="AT381" s="37"/>
      <c r="AU381" s="37"/>
      <c r="AV381" s="37"/>
      <c r="AW381" s="37"/>
      <c r="AX381" s="37"/>
      <c r="AY381" s="37"/>
      <c r="AZ381" s="37"/>
      <c r="BA381" s="37"/>
      <c r="BB381" s="37"/>
      <c r="BC381" s="37"/>
      <c r="BD381" s="37"/>
      <c r="BE381" s="37"/>
      <c r="BF381" s="37"/>
      <c r="BG381" s="37"/>
      <c r="BH381" s="37"/>
      <c r="BI381" s="37"/>
      <c r="BJ381" s="37"/>
      <c r="BK381" s="37"/>
      <c r="BL381" s="37"/>
      <c r="BM381" s="37"/>
      <c r="BN381" s="37"/>
      <c r="BO381" s="37"/>
      <c r="BP381" s="37"/>
      <c r="BQ381" s="37"/>
      <c r="BR381" s="37"/>
      <c r="BS381" s="37"/>
      <c r="BT381" s="37"/>
      <c r="BU381" s="37"/>
      <c r="BV381" s="37"/>
      <c r="BW381" s="37"/>
      <c r="BX381" s="37"/>
      <c r="BY381" s="37"/>
      <c r="BZ381" s="37"/>
      <c r="CA381" s="37"/>
      <c r="CB381" s="37"/>
      <c r="CC381" s="37"/>
      <c r="CD381" s="37"/>
      <c r="CE381" s="37"/>
      <c r="CF381" s="37"/>
      <c r="CG381" s="37"/>
      <c r="CH381" s="37"/>
      <c r="CI381" s="37"/>
      <c r="CJ381" s="37"/>
      <c r="CK381" s="37"/>
      <c r="CL381" s="37"/>
      <c r="CM381" s="37"/>
      <c r="CN381" s="37"/>
      <c r="CO381" s="37"/>
      <c r="CP381" s="37"/>
      <c r="CQ381" s="37"/>
      <c r="CR381" s="37"/>
      <c r="CS381" s="37"/>
      <c r="CT381" s="37"/>
      <c r="CU381" s="37"/>
      <c r="CV381" s="37"/>
      <c r="CW381" s="37"/>
      <c r="CX381" s="37"/>
      <c r="CY381" s="37"/>
      <c r="CZ381" s="37"/>
      <c r="DA381" s="37"/>
      <c r="DB381" s="37"/>
    </row>
    <row r="382" s="57" customFormat="true" ht="11.25" hidden="false" customHeight="true" outlineLevel="0" collapsed="false">
      <c r="A382" s="26" t="s">
        <v>539</v>
      </c>
      <c r="B382" s="27" t="s">
        <v>32</v>
      </c>
      <c r="C382" s="28" t="s">
        <v>72</v>
      </c>
      <c r="D382" s="30" t="s">
        <v>67</v>
      </c>
      <c r="E382" s="30" t="s">
        <v>62</v>
      </c>
      <c r="F382" s="29" t="s">
        <v>76</v>
      </c>
      <c r="G382" s="87"/>
      <c r="H382" s="32" t="s">
        <v>258</v>
      </c>
      <c r="I382" s="32" t="s">
        <v>540</v>
      </c>
      <c r="J382" s="36" t="s">
        <v>3</v>
      </c>
      <c r="K382" s="78"/>
      <c r="L382" s="35"/>
      <c r="M382" s="78"/>
      <c r="N382" s="35"/>
      <c r="O382" s="78"/>
      <c r="P382" s="35"/>
      <c r="Q382" s="78" t="n">
        <v>12.656</v>
      </c>
      <c r="R382" s="35" t="n">
        <v>0.005</v>
      </c>
      <c r="S382" s="78"/>
      <c r="T382" s="35"/>
      <c r="U382" s="29" t="s">
        <v>69</v>
      </c>
      <c r="V382" s="29" t="s">
        <v>70</v>
      </c>
      <c r="W382" s="26"/>
      <c r="X382" s="36"/>
      <c r="Y382" s="37"/>
      <c r="Z382" s="37"/>
      <c r="AA382" s="37"/>
      <c r="AB382" s="37"/>
      <c r="AC382" s="37"/>
      <c r="AD382" s="37"/>
      <c r="AE382" s="37"/>
      <c r="AF382" s="37"/>
      <c r="AG382" s="37"/>
      <c r="AH382" s="37"/>
      <c r="AI382" s="37"/>
      <c r="AJ382" s="37"/>
      <c r="AK382" s="37"/>
      <c r="AL382" s="37"/>
      <c r="AM382" s="37"/>
      <c r="AN382" s="37"/>
      <c r="AO382" s="37"/>
      <c r="AP382" s="37"/>
      <c r="AQ382" s="37"/>
      <c r="AR382" s="37"/>
      <c r="AS382" s="37"/>
      <c r="AT382" s="37"/>
      <c r="AU382" s="37"/>
      <c r="AV382" s="37"/>
      <c r="AW382" s="37"/>
      <c r="AX382" s="37"/>
      <c r="AY382" s="37"/>
      <c r="AZ382" s="37"/>
      <c r="BA382" s="37"/>
      <c r="BB382" s="37"/>
      <c r="BC382" s="37"/>
      <c r="BD382" s="37"/>
      <c r="BE382" s="37"/>
      <c r="BF382" s="37"/>
      <c r="BG382" s="37"/>
      <c r="BH382" s="37"/>
      <c r="BI382" s="37"/>
      <c r="BJ382" s="37"/>
      <c r="BK382" s="37"/>
      <c r="BL382" s="37"/>
      <c r="BM382" s="37"/>
      <c r="BN382" s="37"/>
      <c r="BO382" s="37"/>
      <c r="BP382" s="37"/>
      <c r="BQ382" s="37"/>
      <c r="BR382" s="37"/>
      <c r="BS382" s="37"/>
      <c r="BT382" s="37"/>
      <c r="BU382" s="37"/>
      <c r="BV382" s="37"/>
      <c r="BW382" s="37"/>
      <c r="BX382" s="37"/>
      <c r="BY382" s="37"/>
      <c r="BZ382" s="37"/>
      <c r="CA382" s="37"/>
      <c r="CB382" s="37"/>
      <c r="CC382" s="37"/>
      <c r="CD382" s="37"/>
      <c r="CE382" s="37"/>
      <c r="CF382" s="37"/>
      <c r="CG382" s="37"/>
      <c r="CH382" s="37"/>
      <c r="CI382" s="37"/>
      <c r="CJ382" s="37"/>
      <c r="CK382" s="37"/>
      <c r="CL382" s="37"/>
      <c r="CM382" s="37"/>
      <c r="CN382" s="37"/>
      <c r="CO382" s="37"/>
      <c r="CP382" s="37"/>
      <c r="CQ382" s="37"/>
      <c r="CR382" s="37"/>
      <c r="CS382" s="37"/>
      <c r="CT382" s="37"/>
      <c r="CU382" s="37"/>
      <c r="CV382" s="37"/>
      <c r="CW382" s="37"/>
      <c r="CX382" s="37"/>
      <c r="CY382" s="37"/>
      <c r="CZ382" s="37"/>
      <c r="DA382" s="37"/>
      <c r="DB382" s="37"/>
    </row>
    <row r="383" s="57" customFormat="true" ht="11.25" hidden="false" customHeight="true" outlineLevel="0" collapsed="false">
      <c r="A383" s="26" t="s">
        <v>539</v>
      </c>
      <c r="B383" s="27" t="s">
        <v>32</v>
      </c>
      <c r="C383" s="28" t="s">
        <v>72</v>
      </c>
      <c r="D383" s="29" t="s">
        <v>88</v>
      </c>
      <c r="E383" s="30" t="s">
        <v>62</v>
      </c>
      <c r="F383" s="30" t="s">
        <v>62</v>
      </c>
      <c r="G383" s="87"/>
      <c r="H383" s="32" t="s">
        <v>260</v>
      </c>
      <c r="I383" s="32" t="s">
        <v>541</v>
      </c>
      <c r="J383" s="52" t="s">
        <v>10</v>
      </c>
      <c r="K383" s="78"/>
      <c r="L383" s="35"/>
      <c r="M383" s="78" t="n">
        <v>33.9</v>
      </c>
      <c r="N383" s="35"/>
      <c r="O383" s="78"/>
      <c r="P383" s="35"/>
      <c r="Q383" s="78"/>
      <c r="R383" s="35"/>
      <c r="S383" s="78"/>
      <c r="T383" s="35"/>
      <c r="U383" s="29" t="s">
        <v>63</v>
      </c>
      <c r="V383" s="29" t="s">
        <v>64</v>
      </c>
      <c r="W383" s="26"/>
      <c r="X383" s="36"/>
      <c r="Y383" s="37"/>
      <c r="Z383" s="37"/>
      <c r="AA383" s="37"/>
      <c r="AB383" s="37"/>
      <c r="AC383" s="37"/>
      <c r="AD383" s="37"/>
      <c r="AE383" s="37"/>
      <c r="AF383" s="37"/>
      <c r="AG383" s="37"/>
      <c r="AH383" s="37"/>
      <c r="AI383" s="37"/>
      <c r="AJ383" s="37"/>
      <c r="AK383" s="37"/>
      <c r="AL383" s="37"/>
      <c r="AM383" s="37"/>
      <c r="AN383" s="37"/>
      <c r="AO383" s="37"/>
      <c r="AP383" s="37"/>
      <c r="AQ383" s="37"/>
      <c r="AR383" s="37"/>
      <c r="AS383" s="37"/>
      <c r="AT383" s="37"/>
      <c r="AU383" s="37"/>
      <c r="AV383" s="37"/>
      <c r="AW383" s="37"/>
      <c r="AX383" s="37"/>
      <c r="AY383" s="37"/>
      <c r="AZ383" s="37"/>
      <c r="BA383" s="37"/>
      <c r="BB383" s="37"/>
      <c r="BC383" s="37"/>
      <c r="BD383" s="37"/>
      <c r="BE383" s="37"/>
      <c r="BF383" s="37"/>
      <c r="BG383" s="37"/>
      <c r="BH383" s="37"/>
      <c r="BI383" s="37"/>
      <c r="BJ383" s="37"/>
      <c r="BK383" s="37"/>
      <c r="BL383" s="37"/>
      <c r="BM383" s="37"/>
      <c r="BN383" s="37"/>
      <c r="BO383" s="37"/>
      <c r="BP383" s="37"/>
      <c r="BQ383" s="37"/>
      <c r="BR383" s="37"/>
      <c r="BS383" s="37"/>
      <c r="BT383" s="37"/>
      <c r="BU383" s="37"/>
      <c r="BV383" s="37"/>
      <c r="BW383" s="37"/>
      <c r="BX383" s="37"/>
      <c r="BY383" s="37"/>
      <c r="BZ383" s="37"/>
      <c r="CA383" s="37"/>
      <c r="CB383" s="37"/>
      <c r="CC383" s="37"/>
      <c r="CD383" s="37"/>
      <c r="CE383" s="37"/>
      <c r="CF383" s="37"/>
      <c r="CG383" s="37"/>
      <c r="CH383" s="37"/>
      <c r="CI383" s="37"/>
      <c r="CJ383" s="37"/>
      <c r="CK383" s="37"/>
      <c r="CL383" s="37"/>
      <c r="CM383" s="37"/>
      <c r="CN383" s="37"/>
      <c r="CO383" s="37"/>
      <c r="CP383" s="37"/>
      <c r="CQ383" s="37"/>
      <c r="CR383" s="37"/>
      <c r="CS383" s="37"/>
      <c r="CT383" s="37"/>
      <c r="CU383" s="37"/>
      <c r="CV383" s="37"/>
      <c r="CW383" s="37"/>
      <c r="CX383" s="37"/>
      <c r="CY383" s="37"/>
      <c r="CZ383" s="37"/>
      <c r="DA383" s="37"/>
      <c r="DB383" s="37"/>
      <c r="DN383" s="106"/>
      <c r="DO383" s="106"/>
      <c r="DP383" s="106"/>
      <c r="DQ383" s="106"/>
      <c r="DR383" s="106"/>
    </row>
    <row r="384" s="57" customFormat="true" ht="11.25" hidden="false" customHeight="true" outlineLevel="0" collapsed="false">
      <c r="A384" s="26" t="s">
        <v>539</v>
      </c>
      <c r="B384" s="27" t="s">
        <v>32</v>
      </c>
      <c r="C384" s="28" t="s">
        <v>72</v>
      </c>
      <c r="D384" s="30" t="s">
        <v>67</v>
      </c>
      <c r="E384" s="30" t="s">
        <v>62</v>
      </c>
      <c r="F384" s="29" t="s">
        <v>76</v>
      </c>
      <c r="G384" s="87"/>
      <c r="H384" s="32" t="s">
        <v>277</v>
      </c>
      <c r="I384" s="32" t="s">
        <v>542</v>
      </c>
      <c r="J384" s="57" t="s">
        <v>11</v>
      </c>
      <c r="K384" s="78"/>
      <c r="L384" s="35"/>
      <c r="M384" s="78"/>
      <c r="N384" s="35"/>
      <c r="O384" s="78"/>
      <c r="P384" s="35"/>
      <c r="Q384" s="78" t="n">
        <v>160.7425</v>
      </c>
      <c r="R384" s="35" t="n">
        <v>0.046</v>
      </c>
      <c r="S384" s="78" t="n">
        <v>160.7425</v>
      </c>
      <c r="T384" s="35" t="n">
        <v>0.046</v>
      </c>
      <c r="U384" s="29" t="s">
        <v>63</v>
      </c>
      <c r="V384" s="29" t="s">
        <v>70</v>
      </c>
      <c r="W384" s="26"/>
      <c r="X384" s="36" t="s">
        <v>378</v>
      </c>
      <c r="Y384" s="37"/>
      <c r="Z384" s="37"/>
      <c r="AA384" s="37"/>
      <c r="AB384" s="37"/>
      <c r="AC384" s="37"/>
      <c r="AD384" s="37"/>
      <c r="AE384" s="37"/>
      <c r="AF384" s="37"/>
      <c r="AG384" s="37"/>
      <c r="AH384" s="37"/>
      <c r="AI384" s="37"/>
      <c r="AJ384" s="37"/>
      <c r="AK384" s="37"/>
      <c r="AL384" s="37"/>
      <c r="AM384" s="37"/>
      <c r="AN384" s="37"/>
      <c r="AO384" s="37"/>
      <c r="AP384" s="37"/>
      <c r="AQ384" s="37"/>
      <c r="AR384" s="37"/>
      <c r="AS384" s="37"/>
      <c r="AT384" s="37"/>
      <c r="AU384" s="37"/>
      <c r="AV384" s="37"/>
      <c r="AW384" s="37"/>
      <c r="AX384" s="37"/>
      <c r="AY384" s="37"/>
      <c r="AZ384" s="37"/>
      <c r="BA384" s="37"/>
      <c r="BB384" s="37"/>
      <c r="BC384" s="37"/>
      <c r="BD384" s="37"/>
      <c r="BE384" s="37"/>
      <c r="BF384" s="37"/>
      <c r="BG384" s="37"/>
      <c r="BH384" s="37"/>
      <c r="BI384" s="37"/>
      <c r="BJ384" s="37"/>
      <c r="BK384" s="37"/>
      <c r="BL384" s="37"/>
      <c r="BM384" s="37"/>
      <c r="BN384" s="37"/>
      <c r="BO384" s="37"/>
      <c r="BP384" s="37"/>
      <c r="BQ384" s="37"/>
      <c r="BR384" s="37"/>
      <c r="BS384" s="37"/>
      <c r="BT384" s="37"/>
      <c r="BU384" s="37"/>
      <c r="BV384" s="37"/>
      <c r="BW384" s="37"/>
      <c r="BX384" s="37"/>
      <c r="BY384" s="37"/>
      <c r="BZ384" s="37"/>
      <c r="CA384" s="37"/>
      <c r="CB384" s="37"/>
      <c r="CC384" s="37"/>
      <c r="CD384" s="37"/>
      <c r="CE384" s="37"/>
      <c r="CF384" s="37"/>
      <c r="CG384" s="37"/>
      <c r="CH384" s="37"/>
      <c r="CI384" s="37"/>
      <c r="CJ384" s="37"/>
      <c r="CK384" s="37"/>
      <c r="CL384" s="37"/>
      <c r="CM384" s="37"/>
      <c r="CN384" s="37"/>
      <c r="CO384" s="37"/>
      <c r="CP384" s="37"/>
      <c r="CQ384" s="37"/>
      <c r="CR384" s="37"/>
      <c r="CS384" s="37"/>
      <c r="CT384" s="37"/>
      <c r="CU384" s="37"/>
      <c r="CV384" s="37"/>
      <c r="CW384" s="37"/>
      <c r="CX384" s="37"/>
      <c r="CY384" s="37"/>
      <c r="CZ384" s="37"/>
      <c r="DA384" s="37"/>
      <c r="DB384" s="37"/>
    </row>
    <row r="385" s="57" customFormat="true" ht="11.25" hidden="false" customHeight="true" outlineLevel="0" collapsed="false">
      <c r="A385" s="26" t="s">
        <v>539</v>
      </c>
      <c r="B385" s="27" t="s">
        <v>32</v>
      </c>
      <c r="C385" s="28" t="s">
        <v>72</v>
      </c>
      <c r="D385" s="30" t="s">
        <v>119</v>
      </c>
      <c r="E385" s="30" t="s">
        <v>111</v>
      </c>
      <c r="F385" s="29"/>
      <c r="G385" s="87"/>
      <c r="H385" s="32" t="s">
        <v>265</v>
      </c>
      <c r="I385" s="32" t="s">
        <v>543</v>
      </c>
      <c r="J385" s="26" t="s">
        <v>119</v>
      </c>
      <c r="K385" s="78"/>
      <c r="L385" s="35"/>
      <c r="M385" s="78" t="n">
        <v>85</v>
      </c>
      <c r="N385" s="35"/>
      <c r="O385" s="78"/>
      <c r="P385" s="35"/>
      <c r="Q385" s="78" t="n">
        <v>85</v>
      </c>
      <c r="R385" s="35"/>
      <c r="S385" s="78"/>
      <c r="T385" s="35"/>
      <c r="U385" s="29" t="s">
        <v>63</v>
      </c>
      <c r="V385" s="29" t="s">
        <v>64</v>
      </c>
      <c r="W385" s="26"/>
      <c r="X385" s="36"/>
      <c r="Y385" s="37"/>
      <c r="Z385" s="37"/>
      <c r="AA385" s="37"/>
      <c r="AB385" s="37"/>
      <c r="AC385" s="37"/>
      <c r="AD385" s="37"/>
      <c r="AE385" s="37"/>
      <c r="AF385" s="37"/>
      <c r="AG385" s="37"/>
      <c r="AH385" s="37"/>
      <c r="AI385" s="37"/>
      <c r="AJ385" s="37"/>
      <c r="AK385" s="37"/>
      <c r="AL385" s="37"/>
      <c r="AM385" s="37"/>
      <c r="AN385" s="37"/>
      <c r="AO385" s="37"/>
      <c r="AP385" s="37"/>
      <c r="AQ385" s="37"/>
      <c r="AR385" s="37"/>
      <c r="AS385" s="37"/>
      <c r="AT385" s="37"/>
      <c r="AU385" s="37"/>
      <c r="AV385" s="37"/>
      <c r="AW385" s="37"/>
      <c r="AX385" s="37"/>
      <c r="AY385" s="37"/>
      <c r="AZ385" s="37"/>
      <c r="BA385" s="37"/>
      <c r="BB385" s="37"/>
      <c r="BC385" s="37"/>
      <c r="BD385" s="37"/>
      <c r="BE385" s="37"/>
      <c r="BF385" s="37"/>
      <c r="BG385" s="37"/>
      <c r="BH385" s="37"/>
      <c r="BI385" s="37"/>
      <c r="BJ385" s="37"/>
      <c r="BK385" s="37"/>
      <c r="BL385" s="37"/>
      <c r="BM385" s="37"/>
      <c r="BN385" s="37"/>
      <c r="BO385" s="37"/>
      <c r="BP385" s="37"/>
      <c r="BQ385" s="37"/>
      <c r="BR385" s="37"/>
      <c r="BS385" s="37"/>
      <c r="BT385" s="37"/>
      <c r="BU385" s="37"/>
      <c r="BV385" s="37"/>
      <c r="BW385" s="37"/>
      <c r="BX385" s="37"/>
      <c r="BY385" s="37"/>
      <c r="BZ385" s="37"/>
      <c r="CA385" s="37"/>
      <c r="CB385" s="37"/>
      <c r="CC385" s="37"/>
      <c r="CD385" s="37"/>
      <c r="CE385" s="37"/>
      <c r="CF385" s="37"/>
      <c r="CG385" s="37"/>
      <c r="CH385" s="37"/>
      <c r="CI385" s="37"/>
      <c r="CJ385" s="37"/>
      <c r="CK385" s="37"/>
      <c r="CL385" s="37"/>
      <c r="CM385" s="37"/>
      <c r="CN385" s="37"/>
      <c r="CO385" s="37"/>
      <c r="CP385" s="37"/>
      <c r="CQ385" s="37"/>
      <c r="CR385" s="37"/>
      <c r="CS385" s="37"/>
      <c r="CT385" s="37"/>
      <c r="CU385" s="37"/>
      <c r="CV385" s="37"/>
      <c r="CW385" s="37"/>
      <c r="CX385" s="37"/>
      <c r="CY385" s="37"/>
      <c r="CZ385" s="37"/>
      <c r="DA385" s="37"/>
      <c r="DB385" s="37"/>
      <c r="DC385" s="94"/>
      <c r="DD385" s="94"/>
      <c r="DE385" s="94"/>
      <c r="DF385" s="94"/>
      <c r="DG385" s="94"/>
      <c r="DH385" s="94"/>
      <c r="DI385" s="94"/>
      <c r="DJ385" s="94"/>
      <c r="DK385" s="94"/>
      <c r="DL385" s="94"/>
      <c r="DM385" s="94"/>
    </row>
    <row r="386" s="57" customFormat="true" ht="11.25" hidden="false" customHeight="true" outlineLevel="0" collapsed="false">
      <c r="A386" s="26" t="s">
        <v>544</v>
      </c>
      <c r="B386" s="27" t="s">
        <v>32</v>
      </c>
      <c r="C386" s="28" t="s">
        <v>72</v>
      </c>
      <c r="D386" s="30" t="s">
        <v>67</v>
      </c>
      <c r="E386" s="30" t="s">
        <v>62</v>
      </c>
      <c r="F386" s="29" t="s">
        <v>76</v>
      </c>
      <c r="G386" s="87"/>
      <c r="H386" s="32" t="s">
        <v>258</v>
      </c>
      <c r="I386" s="32" t="s">
        <v>545</v>
      </c>
      <c r="J386" s="36" t="s">
        <v>3</v>
      </c>
      <c r="K386" s="78"/>
      <c r="L386" s="35"/>
      <c r="M386" s="78"/>
      <c r="N386" s="35"/>
      <c r="O386" s="78"/>
      <c r="P386" s="35"/>
      <c r="Q386" s="78" t="n">
        <v>41.81</v>
      </c>
      <c r="R386" s="35" t="n">
        <v>0.1</v>
      </c>
      <c r="S386" s="78"/>
      <c r="T386" s="35"/>
      <c r="U386" s="29" t="s">
        <v>69</v>
      </c>
      <c r="V386" s="29" t="s">
        <v>70</v>
      </c>
      <c r="W386" s="26"/>
      <c r="X386" s="36"/>
      <c r="Y386" s="37"/>
      <c r="Z386" s="37"/>
      <c r="AA386" s="37"/>
      <c r="AB386" s="37"/>
      <c r="AC386" s="37"/>
      <c r="AD386" s="37"/>
      <c r="AE386" s="37"/>
      <c r="AF386" s="37"/>
      <c r="AG386" s="37"/>
      <c r="AH386" s="37"/>
      <c r="AI386" s="37"/>
      <c r="AJ386" s="37"/>
      <c r="AK386" s="37"/>
      <c r="AL386" s="37"/>
      <c r="AM386" s="37"/>
      <c r="AN386" s="37"/>
      <c r="AO386" s="37"/>
      <c r="AP386" s="37"/>
      <c r="AQ386" s="37"/>
      <c r="AR386" s="37"/>
      <c r="AS386" s="37"/>
      <c r="AT386" s="37"/>
      <c r="AU386" s="37"/>
      <c r="AV386" s="37"/>
      <c r="AW386" s="37"/>
      <c r="AX386" s="37"/>
      <c r="AY386" s="37"/>
      <c r="AZ386" s="37"/>
      <c r="BA386" s="37"/>
      <c r="BB386" s="37"/>
      <c r="BC386" s="37"/>
      <c r="BD386" s="37"/>
      <c r="BE386" s="37"/>
      <c r="BF386" s="37"/>
      <c r="BG386" s="37"/>
      <c r="BH386" s="37"/>
      <c r="BI386" s="37"/>
      <c r="BJ386" s="37"/>
      <c r="BK386" s="37"/>
      <c r="BL386" s="37"/>
      <c r="BM386" s="37"/>
      <c r="BN386" s="37"/>
      <c r="BO386" s="37"/>
      <c r="BP386" s="37"/>
      <c r="BQ386" s="37"/>
      <c r="BR386" s="37"/>
      <c r="BS386" s="37"/>
      <c r="BT386" s="37"/>
      <c r="BU386" s="37"/>
      <c r="BV386" s="37"/>
      <c r="BW386" s="37"/>
      <c r="BX386" s="37"/>
      <c r="BY386" s="37"/>
      <c r="BZ386" s="37"/>
      <c r="CA386" s="37"/>
      <c r="CB386" s="37"/>
      <c r="CC386" s="37"/>
      <c r="CD386" s="37"/>
      <c r="CE386" s="37"/>
      <c r="CF386" s="37"/>
      <c r="CG386" s="37"/>
      <c r="CH386" s="37"/>
      <c r="CI386" s="37"/>
      <c r="CJ386" s="37"/>
      <c r="CK386" s="37"/>
      <c r="CL386" s="37"/>
      <c r="CM386" s="37"/>
      <c r="CN386" s="37"/>
      <c r="CO386" s="37"/>
      <c r="CP386" s="37"/>
      <c r="CQ386" s="37"/>
      <c r="CR386" s="37"/>
      <c r="CS386" s="37"/>
      <c r="CT386" s="37"/>
      <c r="CU386" s="37"/>
      <c r="CV386" s="37"/>
      <c r="CW386" s="37"/>
      <c r="CX386" s="37"/>
      <c r="CY386" s="37"/>
      <c r="CZ386" s="37"/>
      <c r="DA386" s="37"/>
      <c r="DB386" s="37"/>
    </row>
    <row r="387" s="57" customFormat="true" ht="11.25" hidden="false" customHeight="true" outlineLevel="0" collapsed="false">
      <c r="A387" s="26" t="s">
        <v>544</v>
      </c>
      <c r="B387" s="27" t="s">
        <v>32</v>
      </c>
      <c r="C387" s="28" t="s">
        <v>72</v>
      </c>
      <c r="D387" s="29" t="s">
        <v>88</v>
      </c>
      <c r="E387" s="30" t="s">
        <v>62</v>
      </c>
      <c r="F387" s="30" t="s">
        <v>62</v>
      </c>
      <c r="G387" s="87"/>
      <c r="H387" s="32" t="s">
        <v>260</v>
      </c>
      <c r="I387" s="32" t="s">
        <v>546</v>
      </c>
      <c r="J387" s="52" t="s">
        <v>10</v>
      </c>
      <c r="K387" s="78"/>
      <c r="L387" s="35"/>
      <c r="M387" s="78" t="n">
        <v>33.9</v>
      </c>
      <c r="N387" s="35"/>
      <c r="O387" s="78"/>
      <c r="P387" s="35"/>
      <c r="Q387" s="78"/>
      <c r="R387" s="35"/>
      <c r="S387" s="78"/>
      <c r="T387" s="35"/>
      <c r="U387" s="29" t="s">
        <v>63</v>
      </c>
      <c r="V387" s="29" t="s">
        <v>64</v>
      </c>
      <c r="W387" s="26"/>
      <c r="X387" s="36"/>
      <c r="Y387" s="37"/>
      <c r="Z387" s="37"/>
      <c r="AA387" s="37"/>
      <c r="AB387" s="37"/>
      <c r="AC387" s="37"/>
      <c r="AD387" s="37"/>
      <c r="AE387" s="37"/>
      <c r="AF387" s="37"/>
      <c r="AG387" s="37"/>
      <c r="AH387" s="37"/>
      <c r="AI387" s="37"/>
      <c r="AJ387" s="37"/>
      <c r="AK387" s="37"/>
      <c r="AL387" s="37"/>
      <c r="AM387" s="37"/>
      <c r="AN387" s="37"/>
      <c r="AO387" s="37"/>
      <c r="AP387" s="37"/>
      <c r="AQ387" s="37"/>
      <c r="AR387" s="37"/>
      <c r="AS387" s="37"/>
      <c r="AT387" s="37"/>
      <c r="AU387" s="37"/>
      <c r="AV387" s="37"/>
      <c r="AW387" s="37"/>
      <c r="AX387" s="37"/>
      <c r="AY387" s="37"/>
      <c r="AZ387" s="37"/>
      <c r="BA387" s="37"/>
      <c r="BB387" s="37"/>
      <c r="BC387" s="37"/>
      <c r="BD387" s="37"/>
      <c r="BE387" s="37"/>
      <c r="BF387" s="37"/>
      <c r="BG387" s="37"/>
      <c r="BH387" s="37"/>
      <c r="BI387" s="37"/>
      <c r="BJ387" s="37"/>
      <c r="BK387" s="37"/>
      <c r="BL387" s="37"/>
      <c r="BM387" s="37"/>
      <c r="BN387" s="37"/>
      <c r="BO387" s="37"/>
      <c r="BP387" s="37"/>
      <c r="BQ387" s="37"/>
      <c r="BR387" s="37"/>
      <c r="BS387" s="37"/>
      <c r="BT387" s="37"/>
      <c r="BU387" s="37"/>
      <c r="BV387" s="37"/>
      <c r="BW387" s="37"/>
      <c r="BX387" s="37"/>
      <c r="BY387" s="37"/>
      <c r="BZ387" s="37"/>
      <c r="CA387" s="37"/>
      <c r="CB387" s="37"/>
      <c r="CC387" s="37"/>
      <c r="CD387" s="37"/>
      <c r="CE387" s="37"/>
      <c r="CF387" s="37"/>
      <c r="CG387" s="37"/>
      <c r="CH387" s="37"/>
      <c r="CI387" s="37"/>
      <c r="CJ387" s="37"/>
      <c r="CK387" s="37"/>
      <c r="CL387" s="37"/>
      <c r="CM387" s="37"/>
      <c r="CN387" s="37"/>
      <c r="CO387" s="37"/>
      <c r="CP387" s="37"/>
      <c r="CQ387" s="37"/>
      <c r="CR387" s="37"/>
      <c r="CS387" s="37"/>
      <c r="CT387" s="37"/>
      <c r="CU387" s="37"/>
      <c r="CV387" s="37"/>
      <c r="CW387" s="37"/>
      <c r="CX387" s="37"/>
      <c r="CY387" s="37"/>
      <c r="CZ387" s="37"/>
      <c r="DA387" s="37"/>
      <c r="DB387" s="37"/>
    </row>
    <row r="388" s="108" customFormat="true" ht="11.25" hidden="false" customHeight="false" outlineLevel="0" collapsed="false">
      <c r="A388" s="26" t="s">
        <v>544</v>
      </c>
      <c r="B388" s="27" t="s">
        <v>32</v>
      </c>
      <c r="C388" s="28" t="s">
        <v>72</v>
      </c>
      <c r="D388" s="30" t="s">
        <v>67</v>
      </c>
      <c r="E388" s="30" t="s">
        <v>62</v>
      </c>
      <c r="F388" s="29" t="s">
        <v>76</v>
      </c>
      <c r="G388" s="87"/>
      <c r="H388" s="32" t="s">
        <v>277</v>
      </c>
      <c r="I388" s="32" t="s">
        <v>547</v>
      </c>
      <c r="J388" s="57" t="s">
        <v>11</v>
      </c>
      <c r="K388" s="78"/>
      <c r="L388" s="35"/>
      <c r="M388" s="78"/>
      <c r="N388" s="35"/>
      <c r="O388" s="78"/>
      <c r="P388" s="35"/>
      <c r="Q388" s="78" t="n">
        <v>81.3078238563489</v>
      </c>
      <c r="R388" s="35" t="n">
        <v>0.12</v>
      </c>
      <c r="S388" s="78" t="n">
        <v>54.2052159042326</v>
      </c>
      <c r="T388" s="35" t="n">
        <v>0.28</v>
      </c>
      <c r="U388" s="29" t="s">
        <v>63</v>
      </c>
      <c r="V388" s="29" t="s">
        <v>70</v>
      </c>
      <c r="W388" s="26"/>
      <c r="X388" s="36" t="s">
        <v>264</v>
      </c>
      <c r="Y388" s="37"/>
      <c r="Z388" s="107"/>
      <c r="AB388" s="109"/>
      <c r="AC388" s="109"/>
      <c r="AD388" s="110"/>
      <c r="AE388" s="109"/>
      <c r="AF388" s="111"/>
      <c r="AG388" s="110"/>
      <c r="AH388" s="110"/>
      <c r="AI388" s="110"/>
      <c r="AJ388" s="112"/>
      <c r="AU388" s="113"/>
      <c r="AV388" s="114"/>
      <c r="AW388" s="113"/>
      <c r="AX388" s="114"/>
      <c r="AY388" s="113"/>
      <c r="AZ388" s="114"/>
      <c r="BA388" s="113"/>
      <c r="BB388" s="114"/>
      <c r="BC388" s="113"/>
      <c r="BD388" s="114"/>
      <c r="BJ388" s="115"/>
      <c r="BK388" s="115"/>
      <c r="BN388" s="115"/>
      <c r="BO388" s="115"/>
    </row>
    <row r="389" s="108" customFormat="true" ht="11.25" hidden="false" customHeight="false" outlineLevel="0" collapsed="false">
      <c r="A389" s="26" t="s">
        <v>544</v>
      </c>
      <c r="B389" s="27" t="s">
        <v>32</v>
      </c>
      <c r="C389" s="28" t="s">
        <v>72</v>
      </c>
      <c r="D389" s="30" t="s">
        <v>119</v>
      </c>
      <c r="E389" s="30" t="s">
        <v>111</v>
      </c>
      <c r="F389" s="29"/>
      <c r="G389" s="87"/>
      <c r="H389" s="32" t="s">
        <v>265</v>
      </c>
      <c r="I389" s="32" t="s">
        <v>548</v>
      </c>
      <c r="J389" s="26" t="s">
        <v>119</v>
      </c>
      <c r="K389" s="78" t="n">
        <v>85</v>
      </c>
      <c r="L389" s="35"/>
      <c r="M389" s="78"/>
      <c r="N389" s="35"/>
      <c r="O389" s="78" t="n">
        <v>85</v>
      </c>
      <c r="P389" s="35"/>
      <c r="Q389" s="78"/>
      <c r="R389" s="35"/>
      <c r="S389" s="78"/>
      <c r="T389" s="35"/>
      <c r="U389" s="29" t="s">
        <v>63</v>
      </c>
      <c r="V389" s="29" t="s">
        <v>64</v>
      </c>
      <c r="W389" s="26"/>
      <c r="X389" s="36"/>
      <c r="Y389" s="37"/>
      <c r="Z389" s="107"/>
      <c r="AB389" s="109"/>
      <c r="AC389" s="109"/>
      <c r="AD389" s="110"/>
      <c r="AE389" s="109"/>
      <c r="AF389" s="111"/>
      <c r="AG389" s="110"/>
      <c r="AH389" s="110"/>
      <c r="AI389" s="110"/>
      <c r="AJ389" s="112"/>
      <c r="AU389" s="113"/>
      <c r="AV389" s="114"/>
      <c r="AW389" s="113"/>
      <c r="AX389" s="114"/>
      <c r="AY389" s="113"/>
      <c r="AZ389" s="114"/>
      <c r="BA389" s="113"/>
      <c r="BB389" s="114"/>
      <c r="BC389" s="113"/>
      <c r="BD389" s="114"/>
      <c r="BJ389" s="115"/>
      <c r="BK389" s="115"/>
      <c r="BN389" s="115"/>
      <c r="BO389" s="115"/>
    </row>
    <row r="390" customFormat="false" ht="11.25" hidden="false" customHeight="false" outlineLevel="0" collapsed="false">
      <c r="A390" s="47" t="s">
        <v>549</v>
      </c>
      <c r="B390" s="27" t="s">
        <v>32</v>
      </c>
      <c r="C390" s="41" t="s">
        <v>66</v>
      </c>
      <c r="D390" s="30" t="s">
        <v>119</v>
      </c>
      <c r="E390" s="30" t="s">
        <v>111</v>
      </c>
      <c r="F390" s="29"/>
      <c r="G390" s="87"/>
      <c r="H390" s="32" t="s">
        <v>265</v>
      </c>
      <c r="I390" s="32" t="s">
        <v>550</v>
      </c>
      <c r="J390" s="26" t="s">
        <v>119</v>
      </c>
      <c r="K390" s="78" t="n">
        <v>199.68</v>
      </c>
      <c r="L390" s="35"/>
      <c r="M390" s="78"/>
      <c r="N390" s="35"/>
      <c r="O390" s="78" t="n">
        <v>199.68</v>
      </c>
      <c r="P390" s="35"/>
      <c r="Q390" s="78"/>
      <c r="R390" s="35"/>
      <c r="S390" s="78"/>
      <c r="T390" s="35"/>
      <c r="U390" s="29" t="s">
        <v>63</v>
      </c>
      <c r="V390" s="29" t="s">
        <v>64</v>
      </c>
      <c r="W390" s="26"/>
      <c r="X390" s="36" t="s">
        <v>551</v>
      </c>
      <c r="Y390" s="37"/>
      <c r="Z390" s="19"/>
      <c r="AB390" s="20"/>
      <c r="AC390" s="20"/>
      <c r="AD390" s="116"/>
      <c r="AE390" s="20"/>
      <c r="AF390" s="117"/>
      <c r="AG390" s="116"/>
      <c r="AH390" s="116"/>
      <c r="AI390" s="116"/>
      <c r="AJ390" s="17"/>
      <c r="AU390" s="93"/>
      <c r="AV390" s="18"/>
      <c r="AW390" s="93"/>
      <c r="AX390" s="18"/>
      <c r="AY390" s="93"/>
      <c r="AZ390" s="18"/>
      <c r="BA390" s="93"/>
      <c r="BB390" s="18"/>
      <c r="BC390" s="93"/>
      <c r="BD390" s="18"/>
      <c r="BJ390" s="16"/>
      <c r="BK390" s="16"/>
      <c r="BN390" s="16"/>
      <c r="BO390" s="16"/>
    </row>
    <row r="391" s="108" customFormat="true" ht="11.25" hidden="false" customHeight="false" outlineLevel="0" collapsed="false">
      <c r="A391" s="26" t="s">
        <v>552</v>
      </c>
      <c r="B391" s="27" t="s">
        <v>32</v>
      </c>
      <c r="C391" s="28" t="s">
        <v>72</v>
      </c>
      <c r="D391" s="30" t="s">
        <v>67</v>
      </c>
      <c r="E391" s="30" t="s">
        <v>62</v>
      </c>
      <c r="F391" s="29" t="s">
        <v>62</v>
      </c>
      <c r="G391" s="87"/>
      <c r="H391" s="32" t="s">
        <v>128</v>
      </c>
      <c r="I391" s="32"/>
      <c r="J391" s="26" t="s">
        <v>3</v>
      </c>
      <c r="K391" s="78" t="n">
        <v>33.9</v>
      </c>
      <c r="L391" s="35" t="n">
        <v>0.22</v>
      </c>
      <c r="M391" s="78"/>
      <c r="N391" s="35"/>
      <c r="O391" s="78"/>
      <c r="P391" s="35"/>
      <c r="Q391" s="78"/>
      <c r="R391" s="35"/>
      <c r="S391" s="78"/>
      <c r="T391" s="35"/>
      <c r="U391" s="29" t="s">
        <v>69</v>
      </c>
      <c r="V391" s="29" t="s">
        <v>70</v>
      </c>
      <c r="W391" s="26"/>
      <c r="X391" s="36"/>
      <c r="Y391" s="37"/>
      <c r="Z391" s="107"/>
      <c r="AB391" s="109"/>
      <c r="AC391" s="109"/>
      <c r="AD391" s="110"/>
      <c r="AE391" s="109"/>
      <c r="AF391" s="111"/>
      <c r="AG391" s="110"/>
      <c r="AH391" s="110"/>
      <c r="AI391" s="110"/>
      <c r="AJ391" s="112"/>
      <c r="AU391" s="113"/>
      <c r="AV391" s="114"/>
      <c r="AW391" s="113"/>
      <c r="AX391" s="114"/>
      <c r="AY391" s="113"/>
      <c r="AZ391" s="114"/>
      <c r="BA391" s="113"/>
      <c r="BB391" s="114"/>
      <c r="BC391" s="113"/>
      <c r="BD391" s="114"/>
      <c r="BJ391" s="115"/>
      <c r="BK391" s="115"/>
      <c r="BN391" s="115"/>
      <c r="BO391" s="115"/>
    </row>
    <row r="392" s="108" customFormat="true" ht="11.25" hidden="false" customHeight="false" outlineLevel="0" collapsed="false">
      <c r="A392" s="26" t="s">
        <v>552</v>
      </c>
      <c r="B392" s="27" t="s">
        <v>32</v>
      </c>
      <c r="C392" s="28" t="s">
        <v>72</v>
      </c>
      <c r="D392" s="30" t="s">
        <v>67</v>
      </c>
      <c r="E392" s="30" t="s">
        <v>62</v>
      </c>
      <c r="F392" s="29" t="s">
        <v>76</v>
      </c>
      <c r="G392" s="87"/>
      <c r="H392" s="32" t="s">
        <v>258</v>
      </c>
      <c r="I392" s="32" t="s">
        <v>553</v>
      </c>
      <c r="J392" s="36" t="s">
        <v>3</v>
      </c>
      <c r="K392" s="78"/>
      <c r="L392" s="35"/>
      <c r="M392" s="78" t="n">
        <v>33.9</v>
      </c>
      <c r="N392" s="35" t="n">
        <v>0.22</v>
      </c>
      <c r="O392" s="78"/>
      <c r="P392" s="35"/>
      <c r="Q392" s="78" t="n">
        <v>33.9</v>
      </c>
      <c r="R392" s="35" t="n">
        <v>0.22</v>
      </c>
      <c r="S392" s="78"/>
      <c r="T392" s="35"/>
      <c r="U392" s="29" t="s">
        <v>69</v>
      </c>
      <c r="V392" s="29" t="s">
        <v>70</v>
      </c>
      <c r="W392" s="26"/>
      <c r="X392" s="36"/>
      <c r="Y392" s="37"/>
      <c r="Z392" s="107"/>
      <c r="AB392" s="109"/>
      <c r="AC392" s="109"/>
      <c r="AD392" s="110"/>
      <c r="AE392" s="109"/>
      <c r="AF392" s="111"/>
      <c r="AG392" s="110"/>
      <c r="AH392" s="110"/>
      <c r="AI392" s="110"/>
      <c r="AJ392" s="112"/>
      <c r="AU392" s="113"/>
      <c r="AV392" s="114"/>
      <c r="AW392" s="113"/>
      <c r="AX392" s="114"/>
      <c r="AY392" s="113"/>
      <c r="AZ392" s="114"/>
      <c r="BA392" s="113"/>
      <c r="BB392" s="114"/>
      <c r="BC392" s="113"/>
      <c r="BD392" s="114"/>
      <c r="BJ392" s="115"/>
      <c r="BK392" s="115"/>
      <c r="BN392" s="115"/>
      <c r="BO392" s="115"/>
    </row>
    <row r="393" s="108" customFormat="true" ht="11.25" hidden="false" customHeight="false" outlineLevel="0" collapsed="false">
      <c r="A393" s="26" t="s">
        <v>552</v>
      </c>
      <c r="B393" s="27" t="s">
        <v>32</v>
      </c>
      <c r="C393" s="28" t="s">
        <v>72</v>
      </c>
      <c r="D393" s="29" t="s">
        <v>88</v>
      </c>
      <c r="E393" s="30" t="s">
        <v>62</v>
      </c>
      <c r="F393" s="30" t="s">
        <v>62</v>
      </c>
      <c r="G393" s="87"/>
      <c r="H393" s="32" t="s">
        <v>260</v>
      </c>
      <c r="I393" s="32" t="s">
        <v>554</v>
      </c>
      <c r="J393" s="52" t="s">
        <v>10</v>
      </c>
      <c r="K393" s="78"/>
      <c r="L393" s="35"/>
      <c r="M393" s="55" t="n">
        <v>22.4614874937883</v>
      </c>
      <c r="N393" s="35"/>
      <c r="O393" s="78"/>
      <c r="P393" s="35"/>
      <c r="Q393" s="78"/>
      <c r="R393" s="35"/>
      <c r="S393" s="78"/>
      <c r="T393" s="35"/>
      <c r="U393" s="29" t="s">
        <v>63</v>
      </c>
      <c r="V393" s="29" t="s">
        <v>64</v>
      </c>
      <c r="W393" s="26"/>
      <c r="X393" s="36"/>
      <c r="Y393" s="37"/>
      <c r="Z393" s="107"/>
      <c r="AB393" s="109"/>
      <c r="AC393" s="109"/>
      <c r="AD393" s="110"/>
      <c r="AE393" s="109"/>
      <c r="AF393" s="111"/>
      <c r="AG393" s="110"/>
      <c r="AH393" s="110"/>
      <c r="AI393" s="110"/>
      <c r="AJ393" s="112"/>
      <c r="AU393" s="113"/>
      <c r="AV393" s="114"/>
      <c r="AW393" s="113"/>
      <c r="AX393" s="114"/>
      <c r="AY393" s="113"/>
      <c r="AZ393" s="114"/>
      <c r="BA393" s="113"/>
      <c r="BB393" s="114"/>
      <c r="BC393" s="113"/>
      <c r="BD393" s="114"/>
      <c r="BJ393" s="115"/>
      <c r="BK393" s="115"/>
      <c r="BN393" s="115"/>
      <c r="BO393" s="115"/>
    </row>
    <row r="394" s="108" customFormat="true" ht="11.25" hidden="false" customHeight="false" outlineLevel="0" collapsed="false">
      <c r="A394" s="26" t="s">
        <v>552</v>
      </c>
      <c r="B394" s="27" t="s">
        <v>32</v>
      </c>
      <c r="C394" s="28" t="s">
        <v>72</v>
      </c>
      <c r="D394" s="30" t="s">
        <v>67</v>
      </c>
      <c r="E394" s="30" t="s">
        <v>62</v>
      </c>
      <c r="F394" s="29" t="s">
        <v>76</v>
      </c>
      <c r="G394" s="87"/>
      <c r="H394" s="32" t="s">
        <v>277</v>
      </c>
      <c r="I394" s="32" t="s">
        <v>555</v>
      </c>
      <c r="J394" s="57" t="s">
        <v>11</v>
      </c>
      <c r="K394" s="78"/>
      <c r="L394" s="35"/>
      <c r="M394" s="78"/>
      <c r="N394" s="35"/>
      <c r="O394" s="78"/>
      <c r="P394" s="35"/>
      <c r="Q394" s="78" t="n">
        <v>61.75</v>
      </c>
      <c r="R394" s="35" t="n">
        <v>0.3</v>
      </c>
      <c r="S394" s="78" t="n">
        <v>92.625</v>
      </c>
      <c r="T394" s="35"/>
      <c r="U394" s="29" t="s">
        <v>63</v>
      </c>
      <c r="V394" s="29" t="s">
        <v>70</v>
      </c>
      <c r="W394" s="26"/>
      <c r="X394" s="36" t="s">
        <v>291</v>
      </c>
      <c r="Y394" s="37"/>
      <c r="Z394" s="107"/>
      <c r="AB394" s="109"/>
      <c r="AC394" s="109"/>
      <c r="AD394" s="110"/>
      <c r="AE394" s="109"/>
      <c r="AF394" s="111"/>
      <c r="AG394" s="110"/>
      <c r="AH394" s="110"/>
      <c r="AI394" s="110"/>
      <c r="AJ394" s="112"/>
      <c r="AU394" s="113"/>
      <c r="AV394" s="114"/>
      <c r="AW394" s="113"/>
      <c r="AX394" s="114"/>
      <c r="AY394" s="113"/>
      <c r="AZ394" s="114"/>
      <c r="BA394" s="113"/>
      <c r="BB394" s="114"/>
      <c r="BC394" s="113"/>
      <c r="BD394" s="114"/>
      <c r="BJ394" s="115"/>
      <c r="BK394" s="115"/>
      <c r="BN394" s="115"/>
      <c r="BO394" s="115"/>
    </row>
    <row r="395" s="108" customFormat="true" ht="11.25" hidden="false" customHeight="false" outlineLevel="0" collapsed="false">
      <c r="A395" s="26" t="s">
        <v>552</v>
      </c>
      <c r="B395" s="27" t="s">
        <v>32</v>
      </c>
      <c r="C395" s="28" t="s">
        <v>72</v>
      </c>
      <c r="D395" s="30" t="s">
        <v>119</v>
      </c>
      <c r="E395" s="30" t="s">
        <v>111</v>
      </c>
      <c r="F395" s="29"/>
      <c r="G395" s="87"/>
      <c r="H395" s="32" t="s">
        <v>265</v>
      </c>
      <c r="I395" s="32" t="s">
        <v>556</v>
      </c>
      <c r="J395" s="26" t="s">
        <v>119</v>
      </c>
      <c r="K395" s="78"/>
      <c r="L395" s="35"/>
      <c r="M395" s="78" t="n">
        <v>103.424</v>
      </c>
      <c r="N395" s="35"/>
      <c r="O395" s="78"/>
      <c r="P395" s="35"/>
      <c r="Q395" s="78" t="n">
        <v>103.424</v>
      </c>
      <c r="R395" s="35"/>
      <c r="S395" s="78"/>
      <c r="T395" s="35"/>
      <c r="U395" s="29" t="s">
        <v>63</v>
      </c>
      <c r="V395" s="29" t="s">
        <v>64</v>
      </c>
      <c r="W395" s="26"/>
      <c r="X395" s="36"/>
      <c r="Y395" s="37"/>
      <c r="Z395" s="107"/>
      <c r="AB395" s="109"/>
      <c r="AC395" s="109"/>
      <c r="AD395" s="110"/>
      <c r="AE395" s="109"/>
      <c r="AF395" s="111"/>
      <c r="AG395" s="110"/>
      <c r="AH395" s="110"/>
      <c r="AI395" s="110"/>
      <c r="AJ395" s="112"/>
      <c r="AU395" s="113"/>
      <c r="AV395" s="114"/>
      <c r="AW395" s="113"/>
      <c r="AX395" s="114"/>
      <c r="AY395" s="113"/>
      <c r="AZ395" s="114"/>
      <c r="BA395" s="113"/>
      <c r="BB395" s="114"/>
      <c r="BC395" s="113"/>
      <c r="BD395" s="114"/>
      <c r="BJ395" s="115"/>
      <c r="BK395" s="115"/>
      <c r="BN395" s="115"/>
      <c r="BO395" s="115"/>
    </row>
    <row r="396" s="108" customFormat="true" ht="11.25" hidden="false" customHeight="false" outlineLevel="0" collapsed="false">
      <c r="A396" s="26" t="s">
        <v>557</v>
      </c>
      <c r="B396" s="27" t="s">
        <v>32</v>
      </c>
      <c r="C396" s="28" t="s">
        <v>72</v>
      </c>
      <c r="D396" s="30" t="s">
        <v>67</v>
      </c>
      <c r="E396" s="30" t="s">
        <v>62</v>
      </c>
      <c r="F396" s="29" t="s">
        <v>76</v>
      </c>
      <c r="G396" s="87"/>
      <c r="H396" s="32" t="s">
        <v>258</v>
      </c>
      <c r="I396" s="32" t="s">
        <v>558</v>
      </c>
      <c r="J396" s="36" t="s">
        <v>3</v>
      </c>
      <c r="K396" s="78" t="n">
        <v>36.16</v>
      </c>
      <c r="L396" s="35" t="n">
        <v>0.17</v>
      </c>
      <c r="M396" s="55"/>
      <c r="N396" s="56"/>
      <c r="O396" s="78"/>
      <c r="P396" s="35"/>
      <c r="Q396" s="78" t="n">
        <v>32.77</v>
      </c>
      <c r="R396" s="35" t="n">
        <v>0.16</v>
      </c>
      <c r="S396" s="78"/>
      <c r="T396" s="35"/>
      <c r="U396" s="29" t="s">
        <v>69</v>
      </c>
      <c r="V396" s="29" t="s">
        <v>70</v>
      </c>
      <c r="W396" s="26"/>
      <c r="X396" s="36" t="s">
        <v>559</v>
      </c>
      <c r="Y396" s="37"/>
      <c r="Z396" s="107"/>
      <c r="AB396" s="109"/>
      <c r="AC396" s="109"/>
      <c r="AD396" s="110"/>
      <c r="AE396" s="109"/>
      <c r="AF396" s="111"/>
      <c r="AG396" s="110"/>
      <c r="AH396" s="110"/>
      <c r="AI396" s="110"/>
      <c r="AJ396" s="112"/>
      <c r="AU396" s="113"/>
      <c r="AV396" s="114"/>
      <c r="AW396" s="113"/>
      <c r="AX396" s="114"/>
      <c r="AY396" s="113"/>
      <c r="AZ396" s="114"/>
      <c r="BA396" s="113"/>
      <c r="BB396" s="114"/>
      <c r="BC396" s="113"/>
      <c r="BD396" s="114"/>
      <c r="BJ396" s="115"/>
      <c r="BK396" s="115"/>
      <c r="BN396" s="115"/>
      <c r="BO396" s="115"/>
    </row>
    <row r="397" s="108" customFormat="true" ht="11.25" hidden="false" customHeight="false" outlineLevel="0" collapsed="false">
      <c r="A397" s="26" t="s">
        <v>557</v>
      </c>
      <c r="B397" s="27" t="s">
        <v>32</v>
      </c>
      <c r="C397" s="28" t="s">
        <v>72</v>
      </c>
      <c r="D397" s="29" t="s">
        <v>88</v>
      </c>
      <c r="E397" s="30" t="s">
        <v>62</v>
      </c>
      <c r="F397" s="30" t="s">
        <v>62</v>
      </c>
      <c r="G397" s="87"/>
      <c r="H397" s="32" t="s">
        <v>260</v>
      </c>
      <c r="I397" s="32" t="s">
        <v>560</v>
      </c>
      <c r="J397" s="52" t="s">
        <v>10</v>
      </c>
      <c r="K397" s="78"/>
      <c r="L397" s="35"/>
      <c r="M397" s="78" t="n">
        <v>22.6</v>
      </c>
      <c r="N397" s="35"/>
      <c r="O397" s="78"/>
      <c r="P397" s="35"/>
      <c r="Q397" s="78"/>
      <c r="R397" s="35"/>
      <c r="S397" s="78"/>
      <c r="T397" s="35"/>
      <c r="U397" s="29" t="s">
        <v>63</v>
      </c>
      <c r="V397" s="29" t="s">
        <v>64</v>
      </c>
      <c r="W397" s="26"/>
      <c r="X397" s="36"/>
      <c r="Y397" s="37"/>
      <c r="Z397" s="107"/>
      <c r="AB397" s="109"/>
      <c r="AC397" s="109"/>
      <c r="AD397" s="110"/>
      <c r="AE397" s="109"/>
      <c r="AF397" s="111"/>
      <c r="AG397" s="110"/>
      <c r="AH397" s="110"/>
      <c r="AI397" s="110"/>
      <c r="AJ397" s="112"/>
      <c r="AU397" s="113"/>
      <c r="AV397" s="114"/>
      <c r="AW397" s="113"/>
      <c r="AX397" s="114"/>
      <c r="AY397" s="113"/>
      <c r="AZ397" s="114"/>
      <c r="BA397" s="113"/>
      <c r="BB397" s="114"/>
      <c r="BC397" s="113"/>
      <c r="BD397" s="114"/>
      <c r="BJ397" s="115"/>
      <c r="BK397" s="115"/>
      <c r="BN397" s="115"/>
      <c r="BO397" s="115"/>
    </row>
    <row r="398" s="108" customFormat="true" ht="11.25" hidden="false" customHeight="false" outlineLevel="0" collapsed="false">
      <c r="A398" s="26" t="s">
        <v>557</v>
      </c>
      <c r="B398" s="27" t="s">
        <v>32</v>
      </c>
      <c r="C398" s="28" t="s">
        <v>72</v>
      </c>
      <c r="D398" s="30" t="s">
        <v>67</v>
      </c>
      <c r="E398" s="30" t="s">
        <v>62</v>
      </c>
      <c r="F398" s="29" t="s">
        <v>76</v>
      </c>
      <c r="G398" s="87"/>
      <c r="H398" s="32" t="s">
        <v>277</v>
      </c>
      <c r="I398" s="32" t="s">
        <v>561</v>
      </c>
      <c r="J398" s="57" t="s">
        <v>11</v>
      </c>
      <c r="K398" s="78"/>
      <c r="L398" s="35"/>
      <c r="M398" s="78"/>
      <c r="N398" s="35"/>
      <c r="O398" s="78"/>
      <c r="P398" s="35"/>
      <c r="Q398" s="78" t="n">
        <v>109.200657847177</v>
      </c>
      <c r="R398" s="35" t="n">
        <v>0.98</v>
      </c>
      <c r="S398" s="78" t="n">
        <v>109.200657847177</v>
      </c>
      <c r="T398" s="35" t="n">
        <v>0.98</v>
      </c>
      <c r="U398" s="29" t="s">
        <v>63</v>
      </c>
      <c r="V398" s="29" t="s">
        <v>70</v>
      </c>
      <c r="W398" s="26"/>
      <c r="X398" s="36" t="s">
        <v>326</v>
      </c>
      <c r="Y398" s="37"/>
      <c r="Z398" s="107"/>
      <c r="AB398" s="109"/>
      <c r="AC398" s="109"/>
      <c r="AD398" s="110"/>
      <c r="AE398" s="109"/>
      <c r="AF398" s="111"/>
      <c r="AG398" s="110"/>
      <c r="AH398" s="110"/>
      <c r="AI398" s="110"/>
      <c r="AJ398" s="112"/>
      <c r="AU398" s="113"/>
      <c r="AV398" s="114"/>
      <c r="AW398" s="113"/>
      <c r="AX398" s="114"/>
      <c r="AY398" s="113"/>
      <c r="AZ398" s="114"/>
      <c r="BA398" s="113"/>
      <c r="BB398" s="114"/>
      <c r="BC398" s="113"/>
      <c r="BD398" s="114"/>
      <c r="BJ398" s="115"/>
      <c r="BK398" s="115"/>
      <c r="BN398" s="115"/>
      <c r="BO398" s="115"/>
    </row>
    <row r="399" s="108" customFormat="true" ht="11.25" hidden="false" customHeight="false" outlineLevel="0" collapsed="false">
      <c r="A399" s="26" t="s">
        <v>557</v>
      </c>
      <c r="B399" s="27" t="s">
        <v>32</v>
      </c>
      <c r="C399" s="28" t="s">
        <v>72</v>
      </c>
      <c r="D399" s="30" t="s">
        <v>119</v>
      </c>
      <c r="E399" s="30" t="s">
        <v>111</v>
      </c>
      <c r="F399" s="29"/>
      <c r="G399" s="87"/>
      <c r="H399" s="32" t="s">
        <v>265</v>
      </c>
      <c r="I399" s="32" t="s">
        <v>562</v>
      </c>
      <c r="J399" s="26" t="s">
        <v>119</v>
      </c>
      <c r="K399" s="78" t="n">
        <v>85</v>
      </c>
      <c r="L399" s="35"/>
      <c r="M399" s="79"/>
      <c r="N399" s="35"/>
      <c r="O399" s="78" t="n">
        <v>85</v>
      </c>
      <c r="P399" s="35"/>
      <c r="Q399" s="79"/>
      <c r="R399" s="35"/>
      <c r="S399" s="78"/>
      <c r="T399" s="35"/>
      <c r="U399" s="29" t="s">
        <v>63</v>
      </c>
      <c r="V399" s="29" t="s">
        <v>64</v>
      </c>
      <c r="W399" s="26"/>
      <c r="X399" s="36"/>
      <c r="Y399" s="37"/>
      <c r="Z399" s="107"/>
      <c r="AB399" s="109"/>
      <c r="AC399" s="109"/>
      <c r="AD399" s="110"/>
      <c r="AE399" s="109"/>
      <c r="AF399" s="111"/>
      <c r="AG399" s="110"/>
      <c r="AH399" s="110"/>
      <c r="AI399" s="110"/>
      <c r="AJ399" s="112"/>
      <c r="AU399" s="113"/>
      <c r="AV399" s="114"/>
      <c r="AW399" s="113"/>
      <c r="AX399" s="114"/>
      <c r="AY399" s="113"/>
      <c r="AZ399" s="114"/>
      <c r="BA399" s="113"/>
      <c r="BB399" s="114"/>
      <c r="BC399" s="113"/>
      <c r="BD399" s="114"/>
      <c r="BJ399" s="115"/>
      <c r="BK399" s="115"/>
      <c r="BN399" s="115"/>
      <c r="BO399" s="115"/>
    </row>
    <row r="400" s="57" customFormat="true" ht="11.25" hidden="false" customHeight="true" outlineLevel="0" collapsed="false">
      <c r="A400" s="26" t="s">
        <v>91</v>
      </c>
      <c r="B400" s="27" t="s">
        <v>32</v>
      </c>
      <c r="C400" s="28" t="s">
        <v>72</v>
      </c>
      <c r="D400" s="30" t="s">
        <v>119</v>
      </c>
      <c r="E400" s="30" t="s">
        <v>111</v>
      </c>
      <c r="F400" s="29"/>
      <c r="G400" s="87"/>
      <c r="H400" s="32" t="s">
        <v>265</v>
      </c>
      <c r="I400" s="32" t="s">
        <v>563</v>
      </c>
      <c r="J400" s="26" t="s">
        <v>119</v>
      </c>
      <c r="K400" s="78" t="n">
        <v>85</v>
      </c>
      <c r="L400" s="35"/>
      <c r="M400" s="79"/>
      <c r="N400" s="35"/>
      <c r="O400" s="78" t="n">
        <v>85</v>
      </c>
      <c r="P400" s="35"/>
      <c r="Q400" s="79"/>
      <c r="R400" s="35"/>
      <c r="S400" s="78"/>
      <c r="T400" s="35"/>
      <c r="U400" s="29" t="s">
        <v>63</v>
      </c>
      <c r="V400" s="29" t="s">
        <v>64</v>
      </c>
      <c r="W400" s="26"/>
      <c r="X400" s="36"/>
      <c r="Y400" s="37"/>
      <c r="Z400" s="37"/>
      <c r="AA400" s="37"/>
      <c r="AB400" s="37"/>
      <c r="AC400" s="37"/>
      <c r="AD400" s="37"/>
      <c r="AE400" s="37"/>
      <c r="AF400" s="37"/>
      <c r="AG400" s="37"/>
      <c r="AH400" s="37"/>
      <c r="AI400" s="37"/>
      <c r="AJ400" s="37"/>
      <c r="AK400" s="37"/>
      <c r="AL400" s="37"/>
      <c r="AM400" s="37"/>
      <c r="AN400" s="37"/>
      <c r="AO400" s="37"/>
      <c r="AP400" s="37"/>
      <c r="AQ400" s="37"/>
      <c r="AR400" s="37"/>
      <c r="AS400" s="37"/>
      <c r="AT400" s="37"/>
      <c r="AU400" s="37"/>
      <c r="AV400" s="37"/>
      <c r="AW400" s="37"/>
      <c r="AX400" s="37"/>
      <c r="AY400" s="37"/>
      <c r="AZ400" s="37"/>
      <c r="BA400" s="37"/>
      <c r="BB400" s="37"/>
      <c r="BC400" s="37"/>
      <c r="BD400" s="37"/>
      <c r="BE400" s="37"/>
      <c r="BF400" s="37"/>
      <c r="BG400" s="37"/>
      <c r="BH400" s="37"/>
      <c r="BI400" s="37"/>
      <c r="BJ400" s="37"/>
      <c r="BK400" s="37"/>
      <c r="BL400" s="37"/>
      <c r="BM400" s="37"/>
      <c r="BN400" s="37"/>
      <c r="BO400" s="37"/>
      <c r="BP400" s="37"/>
      <c r="BQ400" s="37"/>
      <c r="BR400" s="37"/>
      <c r="BS400" s="37"/>
      <c r="BT400" s="37"/>
      <c r="BU400" s="37"/>
      <c r="BV400" s="37"/>
      <c r="BW400" s="37"/>
      <c r="BX400" s="37"/>
      <c r="BY400" s="37"/>
      <c r="BZ400" s="37"/>
      <c r="CA400" s="37"/>
      <c r="CB400" s="37"/>
      <c r="CC400" s="37"/>
      <c r="CD400" s="37"/>
      <c r="CE400" s="37"/>
      <c r="CF400" s="37"/>
      <c r="CG400" s="37"/>
      <c r="CH400" s="37"/>
      <c r="CI400" s="37"/>
      <c r="CJ400" s="37"/>
      <c r="CK400" s="37"/>
      <c r="CL400" s="37"/>
      <c r="CM400" s="37"/>
      <c r="CN400" s="37"/>
      <c r="CO400" s="37"/>
      <c r="CP400" s="37"/>
      <c r="CQ400" s="37"/>
      <c r="CR400" s="37"/>
      <c r="CS400" s="37"/>
      <c r="CT400" s="37"/>
      <c r="CU400" s="37"/>
      <c r="CV400" s="37"/>
      <c r="CW400" s="37"/>
      <c r="CX400" s="37"/>
      <c r="CY400" s="37"/>
      <c r="CZ400" s="37"/>
      <c r="DA400" s="37"/>
      <c r="DB400" s="37"/>
    </row>
    <row r="401" s="57" customFormat="true" ht="11.25" hidden="false" customHeight="true" outlineLevel="0" collapsed="false">
      <c r="A401" s="26" t="s">
        <v>564</v>
      </c>
      <c r="B401" s="27" t="s">
        <v>32</v>
      </c>
      <c r="C401" s="28" t="s">
        <v>72</v>
      </c>
      <c r="D401" s="30" t="s">
        <v>67</v>
      </c>
      <c r="E401" s="30" t="s">
        <v>62</v>
      </c>
      <c r="F401" s="29" t="s">
        <v>76</v>
      </c>
      <c r="G401" s="87"/>
      <c r="H401" s="32" t="s">
        <v>258</v>
      </c>
      <c r="I401" s="32" t="s">
        <v>565</v>
      </c>
      <c r="J401" s="36" t="s">
        <v>3</v>
      </c>
      <c r="K401" s="78"/>
      <c r="L401" s="35"/>
      <c r="M401" s="78"/>
      <c r="N401" s="35"/>
      <c r="O401" s="78"/>
      <c r="P401" s="35"/>
      <c r="Q401" s="78" t="n">
        <v>8.362</v>
      </c>
      <c r="R401" s="35" t="n">
        <v>0.0003</v>
      </c>
      <c r="S401" s="78"/>
      <c r="T401" s="35"/>
      <c r="U401" s="29" t="s">
        <v>69</v>
      </c>
      <c r="V401" s="29" t="s">
        <v>70</v>
      </c>
      <c r="W401" s="26"/>
      <c r="X401" s="36"/>
      <c r="Y401" s="37"/>
      <c r="Z401" s="37"/>
      <c r="AA401" s="37"/>
      <c r="AB401" s="37"/>
      <c r="AC401" s="37"/>
      <c r="AD401" s="37"/>
      <c r="AE401" s="37"/>
      <c r="AF401" s="37"/>
      <c r="AG401" s="37"/>
      <c r="AH401" s="37"/>
      <c r="AI401" s="37"/>
      <c r="AJ401" s="37"/>
      <c r="AK401" s="37"/>
      <c r="AL401" s="37"/>
      <c r="AM401" s="37"/>
      <c r="AN401" s="37"/>
      <c r="AO401" s="37"/>
      <c r="AP401" s="37"/>
      <c r="AQ401" s="37"/>
      <c r="AR401" s="37"/>
      <c r="AS401" s="37"/>
      <c r="AT401" s="37"/>
      <c r="AU401" s="37"/>
      <c r="AV401" s="37"/>
      <c r="AW401" s="37"/>
      <c r="AX401" s="37"/>
      <c r="AY401" s="37"/>
      <c r="AZ401" s="37"/>
      <c r="BA401" s="37"/>
      <c r="BB401" s="37"/>
      <c r="BC401" s="37"/>
      <c r="BD401" s="37"/>
      <c r="BE401" s="37"/>
      <c r="BF401" s="37"/>
      <c r="BG401" s="37"/>
      <c r="BH401" s="37"/>
      <c r="BI401" s="37"/>
      <c r="BJ401" s="37"/>
      <c r="BK401" s="37"/>
      <c r="BL401" s="37"/>
      <c r="BM401" s="37"/>
      <c r="BN401" s="37"/>
      <c r="BO401" s="37"/>
      <c r="BP401" s="37"/>
      <c r="BQ401" s="37"/>
      <c r="BR401" s="37"/>
      <c r="BS401" s="37"/>
      <c r="BT401" s="37"/>
      <c r="BU401" s="37"/>
      <c r="BV401" s="37"/>
      <c r="BW401" s="37"/>
      <c r="BX401" s="37"/>
      <c r="BY401" s="37"/>
      <c r="BZ401" s="37"/>
      <c r="CA401" s="37"/>
      <c r="CB401" s="37"/>
      <c r="CC401" s="37"/>
      <c r="CD401" s="37"/>
      <c r="CE401" s="37"/>
      <c r="CF401" s="37"/>
      <c r="CG401" s="37"/>
      <c r="CH401" s="37"/>
      <c r="CI401" s="37"/>
      <c r="CJ401" s="37"/>
      <c r="CK401" s="37"/>
      <c r="CL401" s="37"/>
      <c r="CM401" s="37"/>
      <c r="CN401" s="37"/>
      <c r="CO401" s="37"/>
      <c r="CP401" s="37"/>
      <c r="CQ401" s="37"/>
      <c r="CR401" s="37"/>
      <c r="CS401" s="37"/>
      <c r="CT401" s="37"/>
      <c r="CU401" s="37"/>
      <c r="CV401" s="37"/>
      <c r="CW401" s="37"/>
      <c r="CX401" s="37"/>
      <c r="CY401" s="37"/>
      <c r="CZ401" s="37"/>
      <c r="DA401" s="37"/>
      <c r="DB401" s="37"/>
    </row>
    <row r="402" s="106" customFormat="true" ht="11.25" hidden="false" customHeight="true" outlineLevel="0" collapsed="false">
      <c r="A402" s="26" t="s">
        <v>564</v>
      </c>
      <c r="B402" s="27" t="s">
        <v>32</v>
      </c>
      <c r="C402" s="28" t="s">
        <v>72</v>
      </c>
      <c r="D402" s="29" t="s">
        <v>88</v>
      </c>
      <c r="E402" s="30" t="s">
        <v>62</v>
      </c>
      <c r="F402" s="30" t="s">
        <v>62</v>
      </c>
      <c r="G402" s="87"/>
      <c r="H402" s="32" t="s">
        <v>260</v>
      </c>
      <c r="I402" s="32" t="s">
        <v>566</v>
      </c>
      <c r="J402" s="52" t="s">
        <v>10</v>
      </c>
      <c r="K402" s="78"/>
      <c r="L402" s="35"/>
      <c r="M402" s="78" t="n">
        <v>33.9</v>
      </c>
      <c r="N402" s="35"/>
      <c r="O402" s="78"/>
      <c r="P402" s="35"/>
      <c r="Q402" s="78"/>
      <c r="R402" s="35"/>
      <c r="S402" s="78"/>
      <c r="T402" s="35"/>
      <c r="U402" s="29" t="s">
        <v>63</v>
      </c>
      <c r="V402" s="29" t="s">
        <v>64</v>
      </c>
      <c r="W402" s="26"/>
      <c r="X402" s="36"/>
      <c r="Y402" s="37"/>
      <c r="Z402" s="37"/>
      <c r="AA402" s="37"/>
      <c r="AB402" s="37"/>
      <c r="AC402" s="37"/>
      <c r="AD402" s="37"/>
      <c r="AE402" s="37"/>
      <c r="AF402" s="37"/>
      <c r="AG402" s="37"/>
      <c r="AH402" s="37"/>
      <c r="AI402" s="37"/>
      <c r="AJ402" s="37"/>
      <c r="AK402" s="37"/>
      <c r="AL402" s="37"/>
      <c r="AM402" s="37"/>
      <c r="AN402" s="37"/>
      <c r="AO402" s="37"/>
      <c r="AP402" s="37"/>
      <c r="AQ402" s="37"/>
      <c r="AR402" s="37"/>
      <c r="AS402" s="37"/>
      <c r="AT402" s="37"/>
      <c r="AU402" s="37"/>
      <c r="AV402" s="37"/>
      <c r="AW402" s="37"/>
      <c r="AX402" s="37"/>
      <c r="AY402" s="37"/>
      <c r="AZ402" s="37"/>
      <c r="BA402" s="37"/>
      <c r="BB402" s="37"/>
      <c r="BC402" s="37"/>
      <c r="BD402" s="37"/>
      <c r="BE402" s="37"/>
      <c r="BF402" s="37"/>
      <c r="BG402" s="37"/>
      <c r="BH402" s="37"/>
      <c r="BI402" s="37"/>
      <c r="BJ402" s="37"/>
      <c r="BK402" s="37"/>
      <c r="BL402" s="37"/>
      <c r="BM402" s="37"/>
      <c r="BN402" s="37"/>
      <c r="BO402" s="37"/>
      <c r="BP402" s="37"/>
      <c r="BQ402" s="37"/>
      <c r="BR402" s="37"/>
      <c r="BS402" s="37"/>
      <c r="BT402" s="37"/>
      <c r="BU402" s="37"/>
      <c r="BV402" s="37"/>
      <c r="BW402" s="37"/>
      <c r="BX402" s="37"/>
      <c r="BY402" s="37"/>
      <c r="BZ402" s="37"/>
      <c r="CA402" s="37"/>
      <c r="CB402" s="37"/>
      <c r="CC402" s="37"/>
      <c r="CD402" s="37"/>
      <c r="CE402" s="37"/>
      <c r="CF402" s="37"/>
      <c r="CG402" s="37"/>
      <c r="CH402" s="37"/>
      <c r="CI402" s="37"/>
      <c r="CJ402" s="37"/>
      <c r="CK402" s="37"/>
      <c r="CL402" s="37"/>
      <c r="CM402" s="37"/>
      <c r="CN402" s="37"/>
      <c r="CO402" s="37"/>
      <c r="CP402" s="37"/>
      <c r="CQ402" s="37"/>
      <c r="CR402" s="37"/>
      <c r="CS402" s="37"/>
      <c r="CT402" s="37"/>
      <c r="CU402" s="37"/>
      <c r="CV402" s="37"/>
      <c r="CW402" s="37"/>
      <c r="CX402" s="37"/>
      <c r="CY402" s="37"/>
      <c r="CZ402" s="37"/>
      <c r="DA402" s="37"/>
      <c r="DB402" s="37"/>
      <c r="DC402" s="57"/>
      <c r="DD402" s="57"/>
      <c r="DE402" s="57"/>
      <c r="DF402" s="57"/>
      <c r="DG402" s="57"/>
      <c r="DH402" s="57"/>
      <c r="DI402" s="57"/>
      <c r="DJ402" s="57"/>
      <c r="DK402" s="57"/>
      <c r="DL402" s="57"/>
      <c r="DM402" s="57"/>
      <c r="DN402" s="57"/>
      <c r="DO402" s="57"/>
      <c r="DP402" s="57"/>
      <c r="DQ402" s="57"/>
      <c r="DR402" s="57"/>
    </row>
    <row r="403" s="57" customFormat="true" ht="11.25" hidden="false" customHeight="true" outlineLevel="0" collapsed="false">
      <c r="A403" s="26" t="s">
        <v>564</v>
      </c>
      <c r="B403" s="27" t="s">
        <v>32</v>
      </c>
      <c r="C403" s="28" t="s">
        <v>72</v>
      </c>
      <c r="D403" s="30" t="s">
        <v>67</v>
      </c>
      <c r="E403" s="30" t="s">
        <v>62</v>
      </c>
      <c r="F403" s="29" t="s">
        <v>76</v>
      </c>
      <c r="G403" s="87"/>
      <c r="H403" s="32" t="s">
        <v>277</v>
      </c>
      <c r="I403" s="32" t="s">
        <v>567</v>
      </c>
      <c r="J403" s="57" t="s">
        <v>11</v>
      </c>
      <c r="K403" s="78"/>
      <c r="L403" s="35"/>
      <c r="M403" s="78"/>
      <c r="N403" s="35"/>
      <c r="O403" s="78"/>
      <c r="P403" s="35"/>
      <c r="Q403" s="78" t="n">
        <v>182.2125</v>
      </c>
      <c r="R403" s="35" t="n">
        <v>0.003</v>
      </c>
      <c r="S403" s="78" t="n">
        <v>182.2125</v>
      </c>
      <c r="T403" s="35" t="n">
        <v>0.003</v>
      </c>
      <c r="U403" s="29" t="s">
        <v>63</v>
      </c>
      <c r="V403" s="29" t="s">
        <v>70</v>
      </c>
      <c r="W403" s="26"/>
      <c r="X403" s="36" t="s">
        <v>378</v>
      </c>
      <c r="Y403" s="37"/>
      <c r="Z403" s="37"/>
      <c r="AA403" s="37"/>
      <c r="AB403" s="37"/>
      <c r="AC403" s="37"/>
      <c r="AD403" s="37"/>
      <c r="AE403" s="37"/>
      <c r="AF403" s="37"/>
      <c r="AG403" s="37"/>
      <c r="AH403" s="37"/>
      <c r="AI403" s="37"/>
      <c r="AJ403" s="37"/>
      <c r="AK403" s="37"/>
      <c r="AL403" s="37"/>
      <c r="AM403" s="37"/>
      <c r="AN403" s="37"/>
      <c r="AO403" s="37"/>
      <c r="AP403" s="37"/>
      <c r="AQ403" s="37"/>
      <c r="AR403" s="37"/>
      <c r="AS403" s="37"/>
      <c r="AT403" s="37"/>
      <c r="AU403" s="37"/>
      <c r="AV403" s="37"/>
      <c r="AW403" s="37"/>
      <c r="AX403" s="37"/>
      <c r="AY403" s="37"/>
      <c r="AZ403" s="37"/>
      <c r="BA403" s="37"/>
      <c r="BB403" s="37"/>
      <c r="BC403" s="37"/>
      <c r="BD403" s="37"/>
      <c r="BE403" s="37"/>
      <c r="BF403" s="37"/>
      <c r="BG403" s="37"/>
      <c r="BH403" s="37"/>
      <c r="BI403" s="37"/>
      <c r="BJ403" s="37"/>
      <c r="BK403" s="37"/>
      <c r="BL403" s="37"/>
      <c r="BM403" s="37"/>
      <c r="BN403" s="37"/>
      <c r="BO403" s="37"/>
      <c r="BP403" s="37"/>
      <c r="BQ403" s="37"/>
      <c r="BR403" s="37"/>
      <c r="BS403" s="37"/>
      <c r="BT403" s="37"/>
      <c r="BU403" s="37"/>
      <c r="BV403" s="37"/>
      <c r="BW403" s="37"/>
      <c r="BX403" s="37"/>
      <c r="BY403" s="37"/>
      <c r="BZ403" s="37"/>
      <c r="CA403" s="37"/>
      <c r="CB403" s="37"/>
      <c r="CC403" s="37"/>
      <c r="CD403" s="37"/>
      <c r="CE403" s="37"/>
      <c r="CF403" s="37"/>
      <c r="CG403" s="37"/>
      <c r="CH403" s="37"/>
      <c r="CI403" s="37"/>
      <c r="CJ403" s="37"/>
      <c r="CK403" s="37"/>
      <c r="CL403" s="37"/>
      <c r="CM403" s="37"/>
      <c r="CN403" s="37"/>
      <c r="CO403" s="37"/>
      <c r="CP403" s="37"/>
      <c r="CQ403" s="37"/>
      <c r="CR403" s="37"/>
      <c r="CS403" s="37"/>
      <c r="CT403" s="37"/>
      <c r="CU403" s="37"/>
      <c r="CV403" s="37"/>
      <c r="CW403" s="37"/>
      <c r="CX403" s="37"/>
      <c r="CY403" s="37"/>
      <c r="CZ403" s="37"/>
      <c r="DA403" s="37"/>
      <c r="DB403" s="37"/>
    </row>
    <row r="404" s="57" customFormat="true" ht="11.25" hidden="false" customHeight="true" outlineLevel="0" collapsed="false">
      <c r="A404" s="26" t="s">
        <v>564</v>
      </c>
      <c r="B404" s="27" t="s">
        <v>32</v>
      </c>
      <c r="C404" s="28" t="s">
        <v>72</v>
      </c>
      <c r="D404" s="30" t="s">
        <v>119</v>
      </c>
      <c r="E404" s="30" t="s">
        <v>111</v>
      </c>
      <c r="F404" s="29"/>
      <c r="G404" s="87"/>
      <c r="H404" s="32" t="s">
        <v>265</v>
      </c>
      <c r="I404" s="32" t="s">
        <v>568</v>
      </c>
      <c r="J404" s="26" t="s">
        <v>119</v>
      </c>
      <c r="K404" s="78" t="n">
        <v>85</v>
      </c>
      <c r="L404" s="35"/>
      <c r="M404" s="78"/>
      <c r="N404" s="35"/>
      <c r="O404" s="78" t="n">
        <v>85</v>
      </c>
      <c r="P404" s="35"/>
      <c r="Q404" s="78"/>
      <c r="R404" s="35"/>
      <c r="S404" s="78"/>
      <c r="T404" s="35"/>
      <c r="U404" s="29" t="s">
        <v>63</v>
      </c>
      <c r="V404" s="29" t="s">
        <v>64</v>
      </c>
      <c r="W404" s="26"/>
      <c r="X404" s="36" t="s">
        <v>569</v>
      </c>
      <c r="Y404" s="37"/>
      <c r="Z404" s="37"/>
      <c r="AA404" s="37"/>
      <c r="AB404" s="37"/>
      <c r="AC404" s="37"/>
      <c r="AD404" s="37"/>
      <c r="AE404" s="37"/>
      <c r="AF404" s="37"/>
      <c r="AG404" s="37"/>
      <c r="AH404" s="37"/>
      <c r="AI404" s="37"/>
      <c r="AJ404" s="37"/>
      <c r="AK404" s="37"/>
      <c r="AL404" s="37"/>
      <c r="AM404" s="37"/>
      <c r="AN404" s="37"/>
      <c r="AO404" s="37"/>
      <c r="AP404" s="37"/>
      <c r="AQ404" s="37"/>
      <c r="AR404" s="37"/>
      <c r="AS404" s="37"/>
      <c r="AT404" s="37"/>
      <c r="AU404" s="37"/>
      <c r="AV404" s="37"/>
      <c r="AW404" s="37"/>
      <c r="AX404" s="37"/>
      <c r="AY404" s="37"/>
      <c r="AZ404" s="37"/>
      <c r="BA404" s="37"/>
      <c r="BB404" s="37"/>
      <c r="BC404" s="37"/>
      <c r="BD404" s="37"/>
      <c r="BE404" s="37"/>
      <c r="BF404" s="37"/>
      <c r="BG404" s="37"/>
      <c r="BH404" s="37"/>
      <c r="BI404" s="37"/>
      <c r="BJ404" s="37"/>
      <c r="BK404" s="37"/>
      <c r="BL404" s="37"/>
      <c r="BM404" s="37"/>
      <c r="BN404" s="37"/>
      <c r="BO404" s="37"/>
      <c r="BP404" s="37"/>
      <c r="BQ404" s="37"/>
      <c r="BR404" s="37"/>
      <c r="BS404" s="37"/>
      <c r="BT404" s="37"/>
      <c r="BU404" s="37"/>
      <c r="BV404" s="37"/>
      <c r="BW404" s="37"/>
      <c r="BX404" s="37"/>
      <c r="BY404" s="37"/>
      <c r="BZ404" s="37"/>
      <c r="CA404" s="37"/>
      <c r="CB404" s="37"/>
      <c r="CC404" s="37"/>
      <c r="CD404" s="37"/>
      <c r="CE404" s="37"/>
      <c r="CF404" s="37"/>
      <c r="CG404" s="37"/>
      <c r="CH404" s="37"/>
      <c r="CI404" s="37"/>
      <c r="CJ404" s="37"/>
      <c r="CK404" s="37"/>
      <c r="CL404" s="37"/>
      <c r="CM404" s="37"/>
      <c r="CN404" s="37"/>
      <c r="CO404" s="37"/>
      <c r="CP404" s="37"/>
      <c r="CQ404" s="37"/>
      <c r="CR404" s="37"/>
      <c r="CS404" s="37"/>
      <c r="CT404" s="37"/>
      <c r="CU404" s="37"/>
      <c r="CV404" s="37"/>
      <c r="CW404" s="37"/>
      <c r="CX404" s="37"/>
      <c r="CY404" s="37"/>
      <c r="CZ404" s="37"/>
      <c r="DA404" s="37"/>
      <c r="DB404" s="37"/>
      <c r="DN404" s="94"/>
      <c r="DO404" s="94"/>
      <c r="DP404" s="94"/>
      <c r="DQ404" s="94"/>
      <c r="DR404" s="94"/>
    </row>
    <row r="405" s="57" customFormat="true" ht="11.25" hidden="false" customHeight="true" outlineLevel="0" collapsed="false">
      <c r="A405" s="26" t="s">
        <v>230</v>
      </c>
      <c r="B405" s="27" t="s">
        <v>32</v>
      </c>
      <c r="C405" s="28" t="s">
        <v>72</v>
      </c>
      <c r="D405" s="30" t="s">
        <v>67</v>
      </c>
      <c r="E405" s="30" t="s">
        <v>62</v>
      </c>
      <c r="F405" s="30" t="s">
        <v>62</v>
      </c>
      <c r="G405" s="87"/>
      <c r="H405" s="32" t="s">
        <v>258</v>
      </c>
      <c r="I405" s="32" t="s">
        <v>570</v>
      </c>
      <c r="J405" s="36" t="s">
        <v>3</v>
      </c>
      <c r="K405" s="78"/>
      <c r="L405" s="35"/>
      <c r="M405" s="78"/>
      <c r="N405" s="35"/>
      <c r="O405" s="78"/>
      <c r="P405" s="35"/>
      <c r="Q405" s="78" t="n">
        <v>14.238</v>
      </c>
      <c r="R405" s="35" t="n">
        <v>0.04</v>
      </c>
      <c r="S405" s="78"/>
      <c r="T405" s="35"/>
      <c r="U405" s="29" t="s">
        <v>69</v>
      </c>
      <c r="V405" s="29" t="s">
        <v>70</v>
      </c>
      <c r="W405" s="26"/>
      <c r="X405" s="36"/>
      <c r="Y405" s="37"/>
      <c r="Z405" s="37"/>
      <c r="AA405" s="37"/>
      <c r="AB405" s="37"/>
      <c r="AC405" s="37"/>
      <c r="AD405" s="37"/>
      <c r="AE405" s="37"/>
      <c r="AF405" s="37"/>
      <c r="AG405" s="37"/>
      <c r="AH405" s="37"/>
      <c r="AI405" s="37"/>
      <c r="AJ405" s="37"/>
      <c r="AK405" s="37"/>
      <c r="AL405" s="37"/>
      <c r="AM405" s="37"/>
      <c r="AN405" s="37"/>
      <c r="AO405" s="37"/>
      <c r="AP405" s="37"/>
      <c r="AQ405" s="37"/>
      <c r="AR405" s="37"/>
      <c r="AS405" s="37"/>
      <c r="AT405" s="37"/>
      <c r="AU405" s="37"/>
      <c r="AV405" s="37"/>
      <c r="AW405" s="37"/>
      <c r="AX405" s="37"/>
      <c r="AY405" s="37"/>
      <c r="AZ405" s="37"/>
      <c r="BA405" s="37"/>
      <c r="BB405" s="37"/>
      <c r="BC405" s="37"/>
      <c r="BD405" s="37"/>
      <c r="BE405" s="37"/>
      <c r="BF405" s="37"/>
      <c r="BG405" s="37"/>
      <c r="BH405" s="37"/>
      <c r="BI405" s="37"/>
      <c r="BJ405" s="37"/>
      <c r="BK405" s="37"/>
      <c r="BL405" s="37"/>
      <c r="BM405" s="37"/>
      <c r="BN405" s="37"/>
      <c r="BO405" s="37"/>
      <c r="BP405" s="37"/>
      <c r="BQ405" s="37"/>
      <c r="BR405" s="37"/>
      <c r="BS405" s="37"/>
      <c r="BT405" s="37"/>
      <c r="BU405" s="37"/>
      <c r="BV405" s="37"/>
      <c r="BW405" s="37"/>
      <c r="BX405" s="37"/>
      <c r="BY405" s="37"/>
      <c r="BZ405" s="37"/>
      <c r="CA405" s="37"/>
      <c r="CB405" s="37"/>
      <c r="CC405" s="37"/>
      <c r="CD405" s="37"/>
      <c r="CE405" s="37"/>
      <c r="CF405" s="37"/>
      <c r="CG405" s="37"/>
      <c r="CH405" s="37"/>
      <c r="CI405" s="37"/>
      <c r="CJ405" s="37"/>
      <c r="CK405" s="37"/>
      <c r="CL405" s="37"/>
      <c r="CM405" s="37"/>
      <c r="CN405" s="37"/>
      <c r="CO405" s="37"/>
      <c r="CP405" s="37"/>
      <c r="CQ405" s="37"/>
      <c r="CR405" s="37"/>
      <c r="CS405" s="37"/>
      <c r="CT405" s="37"/>
      <c r="CU405" s="37"/>
      <c r="CV405" s="37"/>
      <c r="CW405" s="37"/>
      <c r="CX405" s="37"/>
      <c r="CY405" s="37"/>
      <c r="CZ405" s="37"/>
      <c r="DA405" s="37"/>
      <c r="DB405" s="37"/>
    </row>
    <row r="406" s="57" customFormat="true" ht="11.25" hidden="false" customHeight="true" outlineLevel="0" collapsed="false">
      <c r="A406" s="26" t="s">
        <v>230</v>
      </c>
      <c r="B406" s="27" t="s">
        <v>32</v>
      </c>
      <c r="C406" s="28" t="s">
        <v>72</v>
      </c>
      <c r="D406" s="29" t="s">
        <v>88</v>
      </c>
      <c r="E406" s="30" t="s">
        <v>62</v>
      </c>
      <c r="F406" s="30" t="s">
        <v>62</v>
      </c>
      <c r="G406" s="87"/>
      <c r="H406" s="32" t="s">
        <v>260</v>
      </c>
      <c r="I406" s="32" t="s">
        <v>571</v>
      </c>
      <c r="J406" s="52" t="s">
        <v>10</v>
      </c>
      <c r="K406" s="78"/>
      <c r="L406" s="35"/>
      <c r="M406" s="78" t="n">
        <v>22.6</v>
      </c>
      <c r="N406" s="35"/>
      <c r="O406" s="78"/>
      <c r="P406" s="35"/>
      <c r="Q406" s="78"/>
      <c r="R406" s="35"/>
      <c r="S406" s="78"/>
      <c r="T406" s="35"/>
      <c r="U406" s="29" t="s">
        <v>63</v>
      </c>
      <c r="V406" s="29" t="s">
        <v>64</v>
      </c>
      <c r="W406" s="26"/>
      <c r="X406" s="36"/>
      <c r="Y406" s="37"/>
      <c r="Z406" s="37"/>
      <c r="AA406" s="37"/>
      <c r="AB406" s="37"/>
      <c r="AC406" s="37"/>
      <c r="AD406" s="37"/>
      <c r="AE406" s="37"/>
      <c r="AF406" s="37"/>
      <c r="AG406" s="37"/>
      <c r="AH406" s="37"/>
      <c r="AI406" s="37"/>
      <c r="AJ406" s="37"/>
      <c r="AK406" s="37"/>
      <c r="AL406" s="37"/>
      <c r="AM406" s="37"/>
      <c r="AN406" s="37"/>
      <c r="AO406" s="37"/>
      <c r="AP406" s="37"/>
      <c r="AQ406" s="37"/>
      <c r="AR406" s="37"/>
      <c r="AS406" s="37"/>
      <c r="AT406" s="37"/>
      <c r="AU406" s="37"/>
      <c r="AV406" s="37"/>
      <c r="AW406" s="37"/>
      <c r="AX406" s="37"/>
      <c r="AY406" s="37"/>
      <c r="AZ406" s="37"/>
      <c r="BA406" s="37"/>
      <c r="BB406" s="37"/>
      <c r="BC406" s="37"/>
      <c r="BD406" s="37"/>
      <c r="BE406" s="37"/>
      <c r="BF406" s="37"/>
      <c r="BG406" s="37"/>
      <c r="BH406" s="37"/>
      <c r="BI406" s="37"/>
      <c r="BJ406" s="37"/>
      <c r="BK406" s="37"/>
      <c r="BL406" s="37"/>
      <c r="BM406" s="37"/>
      <c r="BN406" s="37"/>
      <c r="BO406" s="37"/>
      <c r="BP406" s="37"/>
      <c r="BQ406" s="37"/>
      <c r="BR406" s="37"/>
      <c r="BS406" s="37"/>
      <c r="BT406" s="37"/>
      <c r="BU406" s="37"/>
      <c r="BV406" s="37"/>
      <c r="BW406" s="37"/>
      <c r="BX406" s="37"/>
      <c r="BY406" s="37"/>
      <c r="BZ406" s="37"/>
      <c r="CA406" s="37"/>
      <c r="CB406" s="37"/>
      <c r="CC406" s="37"/>
      <c r="CD406" s="37"/>
      <c r="CE406" s="37"/>
      <c r="CF406" s="37"/>
      <c r="CG406" s="37"/>
      <c r="CH406" s="37"/>
      <c r="CI406" s="37"/>
      <c r="CJ406" s="37"/>
      <c r="CK406" s="37"/>
      <c r="CL406" s="37"/>
      <c r="CM406" s="37"/>
      <c r="CN406" s="37"/>
      <c r="CO406" s="37"/>
      <c r="CP406" s="37"/>
      <c r="CQ406" s="37"/>
      <c r="CR406" s="37"/>
      <c r="CS406" s="37"/>
      <c r="CT406" s="37"/>
      <c r="CU406" s="37"/>
      <c r="CV406" s="37"/>
      <c r="CW406" s="37"/>
      <c r="CX406" s="37"/>
      <c r="CY406" s="37"/>
      <c r="CZ406" s="37"/>
      <c r="DA406" s="37"/>
      <c r="DB406" s="37"/>
    </row>
    <row r="407" s="57" customFormat="true" ht="11.25" hidden="false" customHeight="true" outlineLevel="0" collapsed="false">
      <c r="A407" s="26" t="s">
        <v>230</v>
      </c>
      <c r="B407" s="27" t="s">
        <v>32</v>
      </c>
      <c r="C407" s="28" t="s">
        <v>72</v>
      </c>
      <c r="D407" s="30" t="s">
        <v>67</v>
      </c>
      <c r="E407" s="30" t="s">
        <v>62</v>
      </c>
      <c r="F407" s="30" t="s">
        <v>62</v>
      </c>
      <c r="G407" s="87"/>
      <c r="H407" s="32" t="s">
        <v>277</v>
      </c>
      <c r="I407" s="32" t="s">
        <v>572</v>
      </c>
      <c r="J407" s="57" t="s">
        <v>11</v>
      </c>
      <c r="K407" s="78"/>
      <c r="L407" s="35"/>
      <c r="M407" s="78"/>
      <c r="N407" s="35"/>
      <c r="O407" s="78"/>
      <c r="P407" s="35"/>
      <c r="Q407" s="78" t="n">
        <v>66.11</v>
      </c>
      <c r="R407" s="35" t="n">
        <v>0.08</v>
      </c>
      <c r="S407" s="78" t="n">
        <v>99.16</v>
      </c>
      <c r="T407" s="35" t="n">
        <v>0.21</v>
      </c>
      <c r="U407" s="29" t="s">
        <v>63</v>
      </c>
      <c r="V407" s="29" t="s">
        <v>70</v>
      </c>
      <c r="W407" s="26"/>
      <c r="X407" s="36" t="s">
        <v>291</v>
      </c>
      <c r="Y407" s="37"/>
      <c r="Z407" s="37"/>
      <c r="AA407" s="37"/>
      <c r="AB407" s="37"/>
      <c r="AC407" s="37"/>
      <c r="AD407" s="37"/>
      <c r="AE407" s="37"/>
      <c r="AF407" s="37"/>
      <c r="AG407" s="37"/>
      <c r="AH407" s="37"/>
      <c r="AI407" s="37"/>
      <c r="AJ407" s="37"/>
      <c r="AK407" s="37"/>
      <c r="AL407" s="37"/>
      <c r="AM407" s="37"/>
      <c r="AN407" s="37"/>
      <c r="AO407" s="37"/>
      <c r="AP407" s="37"/>
      <c r="AQ407" s="37"/>
      <c r="AR407" s="37"/>
      <c r="AS407" s="37"/>
      <c r="AT407" s="37"/>
      <c r="AU407" s="37"/>
      <c r="AV407" s="37"/>
      <c r="AW407" s="37"/>
      <c r="AX407" s="37"/>
      <c r="AY407" s="37"/>
      <c r="AZ407" s="37"/>
      <c r="BA407" s="37"/>
      <c r="BB407" s="37"/>
      <c r="BC407" s="37"/>
      <c r="BD407" s="37"/>
      <c r="BE407" s="37"/>
      <c r="BF407" s="37"/>
      <c r="BG407" s="37"/>
      <c r="BH407" s="37"/>
      <c r="BI407" s="37"/>
      <c r="BJ407" s="37"/>
      <c r="BK407" s="37"/>
      <c r="BL407" s="37"/>
      <c r="BM407" s="37"/>
      <c r="BN407" s="37"/>
      <c r="BO407" s="37"/>
      <c r="BP407" s="37"/>
      <c r="BQ407" s="37"/>
      <c r="BR407" s="37"/>
      <c r="BS407" s="37"/>
      <c r="BT407" s="37"/>
      <c r="BU407" s="37"/>
      <c r="BV407" s="37"/>
      <c r="BW407" s="37"/>
      <c r="BX407" s="37"/>
      <c r="BY407" s="37"/>
      <c r="BZ407" s="37"/>
      <c r="CA407" s="37"/>
      <c r="CB407" s="37"/>
      <c r="CC407" s="37"/>
      <c r="CD407" s="37"/>
      <c r="CE407" s="37"/>
      <c r="CF407" s="37"/>
      <c r="CG407" s="37"/>
      <c r="CH407" s="37"/>
      <c r="CI407" s="37"/>
      <c r="CJ407" s="37"/>
      <c r="CK407" s="37"/>
      <c r="CL407" s="37"/>
      <c r="CM407" s="37"/>
      <c r="CN407" s="37"/>
      <c r="CO407" s="37"/>
      <c r="CP407" s="37"/>
      <c r="CQ407" s="37"/>
      <c r="CR407" s="37"/>
      <c r="CS407" s="37"/>
      <c r="CT407" s="37"/>
      <c r="CU407" s="37"/>
      <c r="CV407" s="37"/>
      <c r="CW407" s="37"/>
      <c r="CX407" s="37"/>
      <c r="CY407" s="37"/>
      <c r="CZ407" s="37"/>
      <c r="DA407" s="37"/>
      <c r="DB407" s="37"/>
    </row>
    <row r="408" s="57" customFormat="true" ht="11.25" hidden="false" customHeight="true" outlineLevel="0" collapsed="false">
      <c r="A408" s="26" t="s">
        <v>230</v>
      </c>
      <c r="B408" s="27" t="s">
        <v>32</v>
      </c>
      <c r="C408" s="28" t="s">
        <v>72</v>
      </c>
      <c r="D408" s="30" t="s">
        <v>119</v>
      </c>
      <c r="E408" s="30" t="s">
        <v>111</v>
      </c>
      <c r="F408" s="29"/>
      <c r="G408" s="87"/>
      <c r="H408" s="32" t="s">
        <v>265</v>
      </c>
      <c r="I408" s="32" t="s">
        <v>573</v>
      </c>
      <c r="J408" s="26" t="s">
        <v>119</v>
      </c>
      <c r="K408" s="78"/>
      <c r="L408" s="35"/>
      <c r="M408" s="78" t="n">
        <v>85</v>
      </c>
      <c r="N408" s="35"/>
      <c r="O408" s="78"/>
      <c r="P408" s="35"/>
      <c r="Q408" s="78" t="n">
        <v>85</v>
      </c>
      <c r="R408" s="35"/>
      <c r="S408" s="78"/>
      <c r="T408" s="35"/>
      <c r="U408" s="29" t="s">
        <v>63</v>
      </c>
      <c r="V408" s="29" t="s">
        <v>64</v>
      </c>
      <c r="W408" s="26"/>
      <c r="X408" s="36"/>
      <c r="Y408" s="37"/>
      <c r="Z408" s="37"/>
      <c r="AA408" s="37"/>
      <c r="AB408" s="37"/>
      <c r="AC408" s="37"/>
      <c r="AD408" s="37"/>
      <c r="AE408" s="37"/>
      <c r="AF408" s="37"/>
      <c r="AG408" s="37"/>
      <c r="AH408" s="37"/>
      <c r="AI408" s="37"/>
      <c r="AJ408" s="37"/>
      <c r="AK408" s="37"/>
      <c r="AL408" s="37"/>
      <c r="AM408" s="37"/>
      <c r="AN408" s="37"/>
      <c r="AO408" s="37"/>
      <c r="AP408" s="37"/>
      <c r="AQ408" s="37"/>
      <c r="AR408" s="37"/>
      <c r="AS408" s="37"/>
      <c r="AT408" s="37"/>
      <c r="AU408" s="37"/>
      <c r="AV408" s="37"/>
      <c r="AW408" s="37"/>
      <c r="AX408" s="37"/>
      <c r="AY408" s="37"/>
      <c r="AZ408" s="37"/>
      <c r="BA408" s="37"/>
      <c r="BB408" s="37"/>
      <c r="BC408" s="37"/>
      <c r="BD408" s="37"/>
      <c r="BE408" s="37"/>
      <c r="BF408" s="37"/>
      <c r="BG408" s="37"/>
      <c r="BH408" s="37"/>
      <c r="BI408" s="37"/>
      <c r="BJ408" s="37"/>
      <c r="BK408" s="37"/>
      <c r="BL408" s="37"/>
      <c r="BM408" s="37"/>
      <c r="BN408" s="37"/>
      <c r="BO408" s="37"/>
      <c r="BP408" s="37"/>
      <c r="BQ408" s="37"/>
      <c r="BR408" s="37"/>
      <c r="BS408" s="37"/>
      <c r="BT408" s="37"/>
      <c r="BU408" s="37"/>
      <c r="BV408" s="37"/>
      <c r="BW408" s="37"/>
      <c r="BX408" s="37"/>
      <c r="BY408" s="37"/>
      <c r="BZ408" s="37"/>
      <c r="CA408" s="37"/>
      <c r="CB408" s="37"/>
      <c r="CC408" s="37"/>
      <c r="CD408" s="37"/>
      <c r="CE408" s="37"/>
      <c r="CF408" s="37"/>
      <c r="CG408" s="37"/>
      <c r="CH408" s="37"/>
      <c r="CI408" s="37"/>
      <c r="CJ408" s="37"/>
      <c r="CK408" s="37"/>
      <c r="CL408" s="37"/>
      <c r="CM408" s="37"/>
      <c r="CN408" s="37"/>
      <c r="CO408" s="37"/>
      <c r="CP408" s="37"/>
      <c r="CQ408" s="37"/>
      <c r="CR408" s="37"/>
      <c r="CS408" s="37"/>
      <c r="CT408" s="37"/>
      <c r="CU408" s="37"/>
      <c r="CV408" s="37"/>
      <c r="CW408" s="37"/>
      <c r="CX408" s="37"/>
      <c r="CY408" s="37"/>
      <c r="CZ408" s="37"/>
      <c r="DA408" s="37"/>
      <c r="DB408" s="37"/>
    </row>
    <row r="409" s="57" customFormat="true" ht="11.25" hidden="false" customHeight="true" outlineLevel="0" collapsed="false">
      <c r="A409" s="26" t="s">
        <v>574</v>
      </c>
      <c r="B409" s="27" t="s">
        <v>32</v>
      </c>
      <c r="C409" s="28" t="s">
        <v>72</v>
      </c>
      <c r="D409" s="30" t="s">
        <v>67</v>
      </c>
      <c r="E409" s="30" t="s">
        <v>62</v>
      </c>
      <c r="F409" s="29" t="s">
        <v>76</v>
      </c>
      <c r="G409" s="87"/>
      <c r="H409" s="32" t="s">
        <v>258</v>
      </c>
      <c r="I409" s="32" t="s">
        <v>575</v>
      </c>
      <c r="J409" s="36" t="s">
        <v>3</v>
      </c>
      <c r="K409" s="78"/>
      <c r="L409" s="35"/>
      <c r="M409" s="78" t="n">
        <v>33.9</v>
      </c>
      <c r="N409" s="35" t="n">
        <v>0.24</v>
      </c>
      <c r="O409" s="78"/>
      <c r="P409" s="35"/>
      <c r="Q409" s="78" t="n">
        <v>11.3</v>
      </c>
      <c r="R409" s="35" t="n">
        <v>0.08</v>
      </c>
      <c r="S409" s="78"/>
      <c r="T409" s="35"/>
      <c r="U409" s="29" t="s">
        <v>69</v>
      </c>
      <c r="V409" s="29" t="s">
        <v>70</v>
      </c>
      <c r="W409" s="26"/>
      <c r="X409" s="36"/>
      <c r="Y409" s="37"/>
      <c r="Z409" s="37"/>
      <c r="AA409" s="37"/>
      <c r="AB409" s="37"/>
      <c r="AC409" s="37"/>
      <c r="AD409" s="37"/>
      <c r="AE409" s="37"/>
      <c r="AF409" s="37"/>
      <c r="AG409" s="37"/>
      <c r="AH409" s="37"/>
      <c r="AI409" s="37"/>
      <c r="AJ409" s="37"/>
      <c r="AK409" s="37"/>
      <c r="AL409" s="37"/>
      <c r="AM409" s="37"/>
      <c r="AN409" s="37"/>
      <c r="AO409" s="37"/>
      <c r="AP409" s="37"/>
      <c r="AQ409" s="37"/>
      <c r="AR409" s="37"/>
      <c r="AS409" s="37"/>
      <c r="AT409" s="37"/>
      <c r="AU409" s="37"/>
      <c r="AV409" s="37"/>
      <c r="AW409" s="37"/>
      <c r="AX409" s="37"/>
      <c r="AY409" s="37"/>
      <c r="AZ409" s="37"/>
      <c r="BA409" s="37"/>
      <c r="BB409" s="37"/>
      <c r="BC409" s="37"/>
      <c r="BD409" s="37"/>
      <c r="BE409" s="37"/>
      <c r="BF409" s="37"/>
      <c r="BG409" s="37"/>
      <c r="BH409" s="37"/>
      <c r="BI409" s="37"/>
      <c r="BJ409" s="37"/>
      <c r="BK409" s="37"/>
      <c r="BL409" s="37"/>
      <c r="BM409" s="37"/>
      <c r="BN409" s="37"/>
      <c r="BO409" s="37"/>
      <c r="BP409" s="37"/>
      <c r="BQ409" s="37"/>
      <c r="BR409" s="37"/>
      <c r="BS409" s="37"/>
      <c r="BT409" s="37"/>
      <c r="BU409" s="37"/>
      <c r="BV409" s="37"/>
      <c r="BW409" s="37"/>
      <c r="BX409" s="37"/>
      <c r="BY409" s="37"/>
      <c r="BZ409" s="37"/>
      <c r="CA409" s="37"/>
      <c r="CB409" s="37"/>
      <c r="CC409" s="37"/>
      <c r="CD409" s="37"/>
      <c r="CE409" s="37"/>
      <c r="CF409" s="37"/>
      <c r="CG409" s="37"/>
      <c r="CH409" s="37"/>
      <c r="CI409" s="37"/>
      <c r="CJ409" s="37"/>
      <c r="CK409" s="37"/>
      <c r="CL409" s="37"/>
      <c r="CM409" s="37"/>
      <c r="CN409" s="37"/>
      <c r="CO409" s="37"/>
      <c r="CP409" s="37"/>
      <c r="CQ409" s="37"/>
      <c r="CR409" s="37"/>
      <c r="CS409" s="37"/>
      <c r="CT409" s="37"/>
      <c r="CU409" s="37"/>
      <c r="CV409" s="37"/>
      <c r="CW409" s="37"/>
      <c r="CX409" s="37"/>
      <c r="CY409" s="37"/>
      <c r="CZ409" s="37"/>
      <c r="DA409" s="37"/>
      <c r="DB409" s="37"/>
    </row>
    <row r="410" s="57" customFormat="true" ht="11.25" hidden="false" customHeight="true" outlineLevel="0" collapsed="false">
      <c r="A410" s="26" t="s">
        <v>574</v>
      </c>
      <c r="B410" s="27" t="s">
        <v>32</v>
      </c>
      <c r="C410" s="28" t="s">
        <v>72</v>
      </c>
      <c r="D410" s="29" t="s">
        <v>88</v>
      </c>
      <c r="E410" s="30" t="s">
        <v>62</v>
      </c>
      <c r="F410" s="30" t="s">
        <v>62</v>
      </c>
      <c r="G410" s="87"/>
      <c r="H410" s="32" t="s">
        <v>260</v>
      </c>
      <c r="I410" s="32" t="s">
        <v>576</v>
      </c>
      <c r="J410" s="52" t="s">
        <v>10</v>
      </c>
      <c r="K410" s="78"/>
      <c r="L410" s="35"/>
      <c r="M410" s="78" t="n">
        <v>22.6</v>
      </c>
      <c r="N410" s="35"/>
      <c r="O410" s="78"/>
      <c r="P410" s="35"/>
      <c r="Q410" s="78"/>
      <c r="R410" s="35"/>
      <c r="S410" s="78"/>
      <c r="T410" s="35"/>
      <c r="U410" s="29" t="s">
        <v>63</v>
      </c>
      <c r="V410" s="29" t="s">
        <v>64</v>
      </c>
      <c r="W410" s="26"/>
      <c r="X410" s="36"/>
      <c r="Y410" s="37"/>
      <c r="Z410" s="37"/>
      <c r="AA410" s="37"/>
      <c r="AB410" s="37"/>
      <c r="AC410" s="37"/>
      <c r="AD410" s="37"/>
      <c r="AE410" s="37"/>
      <c r="AF410" s="37"/>
      <c r="AG410" s="37"/>
      <c r="AH410" s="37"/>
      <c r="AI410" s="37"/>
      <c r="AJ410" s="37"/>
      <c r="AK410" s="37"/>
      <c r="AL410" s="37"/>
      <c r="AM410" s="37"/>
      <c r="AN410" s="37"/>
      <c r="AO410" s="37"/>
      <c r="AP410" s="37"/>
      <c r="AQ410" s="37"/>
      <c r="AR410" s="37"/>
      <c r="AS410" s="37"/>
      <c r="AT410" s="37"/>
      <c r="AU410" s="37"/>
      <c r="AV410" s="37"/>
      <c r="AW410" s="37"/>
      <c r="AX410" s="37"/>
      <c r="AY410" s="37"/>
      <c r="AZ410" s="37"/>
      <c r="BA410" s="37"/>
      <c r="BB410" s="37"/>
      <c r="BC410" s="37"/>
      <c r="BD410" s="37"/>
      <c r="BE410" s="37"/>
      <c r="BF410" s="37"/>
      <c r="BG410" s="37"/>
      <c r="BH410" s="37"/>
      <c r="BI410" s="37"/>
      <c r="BJ410" s="37"/>
      <c r="BK410" s="37"/>
      <c r="BL410" s="37"/>
      <c r="BM410" s="37"/>
      <c r="BN410" s="37"/>
      <c r="BO410" s="37"/>
      <c r="BP410" s="37"/>
      <c r="BQ410" s="37"/>
      <c r="BR410" s="37"/>
      <c r="BS410" s="37"/>
      <c r="BT410" s="37"/>
      <c r="BU410" s="37"/>
      <c r="BV410" s="37"/>
      <c r="BW410" s="37"/>
      <c r="BX410" s="37"/>
      <c r="BY410" s="37"/>
      <c r="BZ410" s="37"/>
      <c r="CA410" s="37"/>
      <c r="CB410" s="37"/>
      <c r="CC410" s="37"/>
      <c r="CD410" s="37"/>
      <c r="CE410" s="37"/>
      <c r="CF410" s="37"/>
      <c r="CG410" s="37"/>
      <c r="CH410" s="37"/>
      <c r="CI410" s="37"/>
      <c r="CJ410" s="37"/>
      <c r="CK410" s="37"/>
      <c r="CL410" s="37"/>
      <c r="CM410" s="37"/>
      <c r="CN410" s="37"/>
      <c r="CO410" s="37"/>
      <c r="CP410" s="37"/>
      <c r="CQ410" s="37"/>
      <c r="CR410" s="37"/>
      <c r="CS410" s="37"/>
      <c r="CT410" s="37"/>
      <c r="CU410" s="37"/>
      <c r="CV410" s="37"/>
      <c r="CW410" s="37"/>
      <c r="CX410" s="37"/>
      <c r="CY410" s="37"/>
      <c r="CZ410" s="37"/>
      <c r="DA410" s="37"/>
      <c r="DB410" s="37"/>
      <c r="DN410" s="94"/>
      <c r="DO410" s="94"/>
      <c r="DP410" s="94"/>
      <c r="DQ410" s="94"/>
      <c r="DR410" s="94"/>
    </row>
    <row r="411" s="57" customFormat="true" ht="11.25" hidden="false" customHeight="true" outlineLevel="0" collapsed="false">
      <c r="A411" s="26" t="s">
        <v>574</v>
      </c>
      <c r="B411" s="27" t="s">
        <v>32</v>
      </c>
      <c r="C411" s="28" t="s">
        <v>72</v>
      </c>
      <c r="D411" s="30" t="s">
        <v>67</v>
      </c>
      <c r="E411" s="30" t="s">
        <v>62</v>
      </c>
      <c r="F411" s="29" t="s">
        <v>76</v>
      </c>
      <c r="G411" s="87"/>
      <c r="H411" s="32" t="s">
        <v>277</v>
      </c>
      <c r="I411" s="32" t="s">
        <v>577</v>
      </c>
      <c r="J411" s="57" t="s">
        <v>11</v>
      </c>
      <c r="K411" s="78"/>
      <c r="L411" s="35"/>
      <c r="M411" s="78"/>
      <c r="N411" s="35"/>
      <c r="O411" s="78"/>
      <c r="P411" s="35"/>
      <c r="Q411" s="78" t="n">
        <v>60.0143540669856</v>
      </c>
      <c r="R411" s="35" t="n">
        <v>0.28</v>
      </c>
      <c r="S411" s="78" t="n">
        <v>90.0215311004785</v>
      </c>
      <c r="T411" s="35"/>
      <c r="U411" s="29" t="s">
        <v>63</v>
      </c>
      <c r="V411" s="29" t="s">
        <v>70</v>
      </c>
      <c r="W411" s="26"/>
      <c r="X411" s="36" t="s">
        <v>291</v>
      </c>
      <c r="Y411" s="37"/>
      <c r="Z411" s="37"/>
      <c r="AA411" s="37"/>
      <c r="AB411" s="37"/>
      <c r="AC411" s="37"/>
      <c r="AD411" s="37"/>
      <c r="AE411" s="37"/>
      <c r="AF411" s="37"/>
      <c r="AG411" s="37"/>
      <c r="AH411" s="37"/>
      <c r="AI411" s="37"/>
      <c r="AJ411" s="37"/>
      <c r="AK411" s="37"/>
      <c r="AL411" s="37"/>
      <c r="AM411" s="37"/>
      <c r="AN411" s="37"/>
      <c r="AO411" s="37"/>
      <c r="AP411" s="37"/>
      <c r="AQ411" s="37"/>
      <c r="AR411" s="37"/>
      <c r="AS411" s="37"/>
      <c r="AT411" s="37"/>
      <c r="AU411" s="37"/>
      <c r="AV411" s="37"/>
      <c r="AW411" s="37"/>
      <c r="AX411" s="37"/>
      <c r="AY411" s="37"/>
      <c r="AZ411" s="37"/>
      <c r="BA411" s="37"/>
      <c r="BB411" s="37"/>
      <c r="BC411" s="37"/>
      <c r="BD411" s="37"/>
      <c r="BE411" s="37"/>
      <c r="BF411" s="37"/>
      <c r="BG411" s="37"/>
      <c r="BH411" s="37"/>
      <c r="BI411" s="37"/>
      <c r="BJ411" s="37"/>
      <c r="BK411" s="37"/>
      <c r="BL411" s="37"/>
      <c r="BM411" s="37"/>
      <c r="BN411" s="37"/>
      <c r="BO411" s="37"/>
      <c r="BP411" s="37"/>
      <c r="BQ411" s="37"/>
      <c r="BR411" s="37"/>
      <c r="BS411" s="37"/>
      <c r="BT411" s="37"/>
      <c r="BU411" s="37"/>
      <c r="BV411" s="37"/>
      <c r="BW411" s="37"/>
      <c r="BX411" s="37"/>
      <c r="BY411" s="37"/>
      <c r="BZ411" s="37"/>
      <c r="CA411" s="37"/>
      <c r="CB411" s="37"/>
      <c r="CC411" s="37"/>
      <c r="CD411" s="37"/>
      <c r="CE411" s="37"/>
      <c r="CF411" s="37"/>
      <c r="CG411" s="37"/>
      <c r="CH411" s="37"/>
      <c r="CI411" s="37"/>
      <c r="CJ411" s="37"/>
      <c r="CK411" s="37"/>
      <c r="CL411" s="37"/>
      <c r="CM411" s="37"/>
      <c r="CN411" s="37"/>
      <c r="CO411" s="37"/>
      <c r="CP411" s="37"/>
      <c r="CQ411" s="37"/>
      <c r="CR411" s="37"/>
      <c r="CS411" s="37"/>
      <c r="CT411" s="37"/>
      <c r="CU411" s="37"/>
      <c r="CV411" s="37"/>
      <c r="CW411" s="37"/>
      <c r="CX411" s="37"/>
      <c r="CY411" s="37"/>
      <c r="CZ411" s="37"/>
      <c r="DA411" s="37"/>
      <c r="DB411" s="37"/>
      <c r="DN411" s="94"/>
      <c r="DO411" s="94"/>
      <c r="DP411" s="94"/>
      <c r="DQ411" s="94"/>
      <c r="DR411" s="94"/>
    </row>
    <row r="412" s="57" customFormat="true" ht="11.25" hidden="false" customHeight="true" outlineLevel="0" collapsed="false">
      <c r="A412" s="26" t="s">
        <v>574</v>
      </c>
      <c r="B412" s="27" t="s">
        <v>32</v>
      </c>
      <c r="C412" s="28" t="s">
        <v>72</v>
      </c>
      <c r="D412" s="30" t="s">
        <v>119</v>
      </c>
      <c r="E412" s="30" t="s">
        <v>111</v>
      </c>
      <c r="F412" s="29"/>
      <c r="G412" s="87"/>
      <c r="H412" s="32" t="s">
        <v>265</v>
      </c>
      <c r="I412" s="32" t="s">
        <v>578</v>
      </c>
      <c r="J412" s="26" t="s">
        <v>119</v>
      </c>
      <c r="K412" s="78" t="n">
        <v>85</v>
      </c>
      <c r="L412" s="35"/>
      <c r="M412" s="78"/>
      <c r="N412" s="35"/>
      <c r="O412" s="78" t="n">
        <v>85</v>
      </c>
      <c r="P412" s="35"/>
      <c r="Q412" s="78"/>
      <c r="R412" s="35"/>
      <c r="S412" s="78"/>
      <c r="T412" s="35"/>
      <c r="U412" s="29" t="s">
        <v>63</v>
      </c>
      <c r="V412" s="29" t="s">
        <v>64</v>
      </c>
      <c r="W412" s="26"/>
      <c r="X412" s="36"/>
      <c r="Y412" s="37"/>
      <c r="Z412" s="37"/>
      <c r="AA412" s="37"/>
      <c r="AB412" s="37"/>
      <c r="AC412" s="37"/>
      <c r="AD412" s="37"/>
      <c r="AE412" s="37"/>
      <c r="AF412" s="37"/>
      <c r="AG412" s="37"/>
      <c r="AH412" s="37"/>
      <c r="AI412" s="37"/>
      <c r="AJ412" s="37"/>
      <c r="AK412" s="37"/>
      <c r="AL412" s="37"/>
      <c r="AM412" s="37"/>
      <c r="AN412" s="37"/>
      <c r="AO412" s="37"/>
      <c r="AP412" s="37"/>
      <c r="AQ412" s="37"/>
      <c r="AR412" s="37"/>
      <c r="AS412" s="37"/>
      <c r="AT412" s="37"/>
      <c r="AU412" s="37"/>
      <c r="AV412" s="37"/>
      <c r="AW412" s="37"/>
      <c r="AX412" s="37"/>
      <c r="AY412" s="37"/>
      <c r="AZ412" s="37"/>
      <c r="BA412" s="37"/>
      <c r="BB412" s="37"/>
      <c r="BC412" s="37"/>
      <c r="BD412" s="37"/>
      <c r="BE412" s="37"/>
      <c r="BF412" s="37"/>
      <c r="BG412" s="37"/>
      <c r="BH412" s="37"/>
      <c r="BI412" s="37"/>
      <c r="BJ412" s="37"/>
      <c r="BK412" s="37"/>
      <c r="BL412" s="37"/>
      <c r="BM412" s="37"/>
      <c r="BN412" s="37"/>
      <c r="BO412" s="37"/>
      <c r="BP412" s="37"/>
      <c r="BQ412" s="37"/>
      <c r="BR412" s="37"/>
      <c r="BS412" s="37"/>
      <c r="BT412" s="37"/>
      <c r="BU412" s="37"/>
      <c r="BV412" s="37"/>
      <c r="BW412" s="37"/>
      <c r="BX412" s="37"/>
      <c r="BY412" s="37"/>
      <c r="BZ412" s="37"/>
      <c r="CA412" s="37"/>
      <c r="CB412" s="37"/>
      <c r="CC412" s="37"/>
      <c r="CD412" s="37"/>
      <c r="CE412" s="37"/>
      <c r="CF412" s="37"/>
      <c r="CG412" s="37"/>
      <c r="CH412" s="37"/>
      <c r="CI412" s="37"/>
      <c r="CJ412" s="37"/>
      <c r="CK412" s="37"/>
      <c r="CL412" s="37"/>
      <c r="CM412" s="37"/>
      <c r="CN412" s="37"/>
      <c r="CO412" s="37"/>
      <c r="CP412" s="37"/>
      <c r="CQ412" s="37"/>
      <c r="CR412" s="37"/>
      <c r="CS412" s="37"/>
      <c r="CT412" s="37"/>
      <c r="CU412" s="37"/>
      <c r="CV412" s="37"/>
      <c r="CW412" s="37"/>
      <c r="CX412" s="37"/>
      <c r="CY412" s="37"/>
      <c r="CZ412" s="37"/>
      <c r="DA412" s="37"/>
      <c r="DB412" s="37"/>
    </row>
    <row r="413" s="57" customFormat="true" ht="11.25" hidden="false" customHeight="true" outlineLevel="0" collapsed="false">
      <c r="A413" s="26" t="s">
        <v>579</v>
      </c>
      <c r="B413" s="27" t="s">
        <v>32</v>
      </c>
      <c r="C413" s="28" t="s">
        <v>72</v>
      </c>
      <c r="D413" s="30" t="s">
        <v>67</v>
      </c>
      <c r="E413" s="30" t="s">
        <v>62</v>
      </c>
      <c r="F413" s="29" t="s">
        <v>76</v>
      </c>
      <c r="G413" s="87"/>
      <c r="H413" s="32" t="s">
        <v>258</v>
      </c>
      <c r="I413" s="32" t="s">
        <v>580</v>
      </c>
      <c r="J413" s="36" t="s">
        <v>3</v>
      </c>
      <c r="K413" s="78" t="n">
        <v>141.25</v>
      </c>
      <c r="L413" s="35" t="n">
        <v>1.25</v>
      </c>
      <c r="M413" s="78"/>
      <c r="N413" s="35"/>
      <c r="O413" s="78"/>
      <c r="P413" s="35"/>
      <c r="Q413" s="78" t="n">
        <v>56.5</v>
      </c>
      <c r="R413" s="35" t="n">
        <v>0.5</v>
      </c>
      <c r="S413" s="78"/>
      <c r="T413" s="35"/>
      <c r="U413" s="29" t="s">
        <v>69</v>
      </c>
      <c r="V413" s="29" t="s">
        <v>70</v>
      </c>
      <c r="W413" s="26"/>
      <c r="X413" s="36" t="s">
        <v>274</v>
      </c>
      <c r="Y413" s="37"/>
      <c r="Z413" s="37"/>
      <c r="AA413" s="37"/>
      <c r="AB413" s="37"/>
      <c r="AC413" s="37"/>
      <c r="AD413" s="37"/>
      <c r="AE413" s="37"/>
      <c r="AF413" s="37"/>
      <c r="AG413" s="37"/>
      <c r="AH413" s="37"/>
      <c r="AI413" s="37"/>
      <c r="AJ413" s="37"/>
      <c r="AK413" s="37"/>
      <c r="AL413" s="37"/>
      <c r="AM413" s="37"/>
      <c r="AN413" s="37"/>
      <c r="AO413" s="37"/>
      <c r="AP413" s="37"/>
      <c r="AQ413" s="37"/>
      <c r="AR413" s="37"/>
      <c r="AS413" s="37"/>
      <c r="AT413" s="37"/>
      <c r="AU413" s="37"/>
      <c r="AV413" s="37"/>
      <c r="AW413" s="37"/>
      <c r="AX413" s="37"/>
      <c r="AY413" s="37"/>
      <c r="AZ413" s="37"/>
      <c r="BA413" s="37"/>
      <c r="BB413" s="37"/>
      <c r="BC413" s="37"/>
      <c r="BD413" s="37"/>
      <c r="BE413" s="37"/>
      <c r="BF413" s="37"/>
      <c r="BG413" s="37"/>
      <c r="BH413" s="37"/>
      <c r="BI413" s="37"/>
      <c r="BJ413" s="37"/>
      <c r="BK413" s="37"/>
      <c r="BL413" s="37"/>
      <c r="BM413" s="37"/>
      <c r="BN413" s="37"/>
      <c r="BO413" s="37"/>
      <c r="BP413" s="37"/>
      <c r="BQ413" s="37"/>
      <c r="BR413" s="37"/>
      <c r="BS413" s="37"/>
      <c r="BT413" s="37"/>
      <c r="BU413" s="37"/>
      <c r="BV413" s="37"/>
      <c r="BW413" s="37"/>
      <c r="BX413" s="37"/>
      <c r="BY413" s="37"/>
      <c r="BZ413" s="37"/>
      <c r="CA413" s="37"/>
      <c r="CB413" s="37"/>
      <c r="CC413" s="37"/>
      <c r="CD413" s="37"/>
      <c r="CE413" s="37"/>
      <c r="CF413" s="37"/>
      <c r="CG413" s="37"/>
      <c r="CH413" s="37"/>
      <c r="CI413" s="37"/>
      <c r="CJ413" s="37"/>
      <c r="CK413" s="37"/>
      <c r="CL413" s="37"/>
      <c r="CM413" s="37"/>
      <c r="CN413" s="37"/>
      <c r="CO413" s="37"/>
      <c r="CP413" s="37"/>
      <c r="CQ413" s="37"/>
      <c r="CR413" s="37"/>
      <c r="CS413" s="37"/>
      <c r="CT413" s="37"/>
      <c r="CU413" s="37"/>
      <c r="CV413" s="37"/>
      <c r="CW413" s="37"/>
      <c r="CX413" s="37"/>
      <c r="CY413" s="37"/>
      <c r="CZ413" s="37"/>
      <c r="DA413" s="37"/>
      <c r="DB413" s="37"/>
    </row>
    <row r="414" s="57" customFormat="true" ht="11.25" hidden="false" customHeight="true" outlineLevel="0" collapsed="false">
      <c r="A414" s="26" t="s">
        <v>579</v>
      </c>
      <c r="B414" s="27" t="s">
        <v>32</v>
      </c>
      <c r="C414" s="28" t="s">
        <v>72</v>
      </c>
      <c r="D414" s="29" t="s">
        <v>88</v>
      </c>
      <c r="E414" s="30" t="s">
        <v>62</v>
      </c>
      <c r="F414" s="30" t="s">
        <v>62</v>
      </c>
      <c r="G414" s="87"/>
      <c r="H414" s="32" t="s">
        <v>260</v>
      </c>
      <c r="I414" s="32" t="s">
        <v>581</v>
      </c>
      <c r="J414" s="52" t="s">
        <v>10</v>
      </c>
      <c r="K414" s="78"/>
      <c r="L414" s="35"/>
      <c r="M414" s="78" t="n">
        <v>22.6</v>
      </c>
      <c r="N414" s="35"/>
      <c r="O414" s="78"/>
      <c r="P414" s="35"/>
      <c r="Q414" s="78"/>
      <c r="R414" s="35"/>
      <c r="S414" s="78"/>
      <c r="T414" s="35"/>
      <c r="U414" s="29" t="s">
        <v>63</v>
      </c>
      <c r="V414" s="29" t="s">
        <v>64</v>
      </c>
      <c r="W414" s="26"/>
      <c r="X414" s="36"/>
      <c r="Y414" s="37"/>
      <c r="Z414" s="37"/>
      <c r="AA414" s="37"/>
      <c r="AB414" s="37"/>
      <c r="AC414" s="37"/>
      <c r="AD414" s="37"/>
      <c r="AE414" s="37"/>
      <c r="AF414" s="37"/>
      <c r="AG414" s="37"/>
      <c r="AH414" s="37"/>
      <c r="AI414" s="37"/>
      <c r="AJ414" s="37"/>
      <c r="AK414" s="37"/>
      <c r="AL414" s="37"/>
      <c r="AM414" s="37"/>
      <c r="AN414" s="37"/>
      <c r="AO414" s="37"/>
      <c r="AP414" s="37"/>
      <c r="AQ414" s="37"/>
      <c r="AR414" s="37"/>
      <c r="AS414" s="37"/>
      <c r="AT414" s="37"/>
      <c r="AU414" s="37"/>
      <c r="AV414" s="37"/>
      <c r="AW414" s="37"/>
      <c r="AX414" s="37"/>
      <c r="AY414" s="37"/>
      <c r="AZ414" s="37"/>
      <c r="BA414" s="37"/>
      <c r="BB414" s="37"/>
      <c r="BC414" s="37"/>
      <c r="BD414" s="37"/>
      <c r="BE414" s="37"/>
      <c r="BF414" s="37"/>
      <c r="BG414" s="37"/>
      <c r="BH414" s="37"/>
      <c r="BI414" s="37"/>
      <c r="BJ414" s="37"/>
      <c r="BK414" s="37"/>
      <c r="BL414" s="37"/>
      <c r="BM414" s="37"/>
      <c r="BN414" s="37"/>
      <c r="BO414" s="37"/>
      <c r="BP414" s="37"/>
      <c r="BQ414" s="37"/>
      <c r="BR414" s="37"/>
      <c r="BS414" s="37"/>
      <c r="BT414" s="37"/>
      <c r="BU414" s="37"/>
      <c r="BV414" s="37"/>
      <c r="BW414" s="37"/>
      <c r="BX414" s="37"/>
      <c r="BY414" s="37"/>
      <c r="BZ414" s="37"/>
      <c r="CA414" s="37"/>
      <c r="CB414" s="37"/>
      <c r="CC414" s="37"/>
      <c r="CD414" s="37"/>
      <c r="CE414" s="37"/>
      <c r="CF414" s="37"/>
      <c r="CG414" s="37"/>
      <c r="CH414" s="37"/>
      <c r="CI414" s="37"/>
      <c r="CJ414" s="37"/>
      <c r="CK414" s="37"/>
      <c r="CL414" s="37"/>
      <c r="CM414" s="37"/>
      <c r="CN414" s="37"/>
      <c r="CO414" s="37"/>
      <c r="CP414" s="37"/>
      <c r="CQ414" s="37"/>
      <c r="CR414" s="37"/>
      <c r="CS414" s="37"/>
      <c r="CT414" s="37"/>
      <c r="CU414" s="37"/>
      <c r="CV414" s="37"/>
      <c r="CW414" s="37"/>
      <c r="CX414" s="37"/>
      <c r="CY414" s="37"/>
      <c r="CZ414" s="37"/>
      <c r="DA414" s="37"/>
      <c r="DB414" s="37"/>
    </row>
    <row r="415" s="57" customFormat="true" ht="11.25" hidden="false" customHeight="true" outlineLevel="0" collapsed="false">
      <c r="A415" s="26" t="s">
        <v>579</v>
      </c>
      <c r="B415" s="27" t="s">
        <v>32</v>
      </c>
      <c r="C415" s="28" t="s">
        <v>72</v>
      </c>
      <c r="D415" s="30" t="s">
        <v>67</v>
      </c>
      <c r="E415" s="30" t="s">
        <v>62</v>
      </c>
      <c r="F415" s="29" t="s">
        <v>76</v>
      </c>
      <c r="G415" s="87"/>
      <c r="H415" s="32" t="s">
        <v>277</v>
      </c>
      <c r="I415" s="32" t="s">
        <v>582</v>
      </c>
      <c r="J415" s="57" t="s">
        <v>11</v>
      </c>
      <c r="K415" s="78"/>
      <c r="L415" s="35"/>
      <c r="M415" s="78"/>
      <c r="N415" s="35"/>
      <c r="O415" s="78"/>
      <c r="P415" s="35"/>
      <c r="Q415" s="78" t="n">
        <v>83.2</v>
      </c>
      <c r="R415" s="35" t="n">
        <v>0.78</v>
      </c>
      <c r="S415" s="78" t="n">
        <v>124.8</v>
      </c>
      <c r="T415" s="35"/>
      <c r="U415" s="29" t="s">
        <v>63</v>
      </c>
      <c r="V415" s="29" t="s">
        <v>70</v>
      </c>
      <c r="W415" s="26"/>
      <c r="X415" s="36" t="s">
        <v>291</v>
      </c>
      <c r="Y415" s="37"/>
      <c r="Z415" s="37"/>
      <c r="AA415" s="37"/>
      <c r="AB415" s="37"/>
      <c r="AC415" s="37"/>
      <c r="AD415" s="37"/>
      <c r="AE415" s="37"/>
      <c r="AF415" s="37"/>
      <c r="AG415" s="37"/>
      <c r="AH415" s="37"/>
      <c r="AI415" s="37"/>
      <c r="AJ415" s="37"/>
      <c r="AK415" s="37"/>
      <c r="AL415" s="37"/>
      <c r="AM415" s="37"/>
      <c r="AN415" s="37"/>
      <c r="AO415" s="37"/>
      <c r="AP415" s="37"/>
      <c r="AQ415" s="37"/>
      <c r="AR415" s="37"/>
      <c r="AS415" s="37"/>
      <c r="AT415" s="37"/>
      <c r="AU415" s="37"/>
      <c r="AV415" s="37"/>
      <c r="AW415" s="37"/>
      <c r="AX415" s="37"/>
      <c r="AY415" s="37"/>
      <c r="AZ415" s="37"/>
      <c r="BA415" s="37"/>
      <c r="BB415" s="37"/>
      <c r="BC415" s="37"/>
      <c r="BD415" s="37"/>
      <c r="BE415" s="37"/>
      <c r="BF415" s="37"/>
      <c r="BG415" s="37"/>
      <c r="BH415" s="37"/>
      <c r="BI415" s="37"/>
      <c r="BJ415" s="37"/>
      <c r="BK415" s="37"/>
      <c r="BL415" s="37"/>
      <c r="BM415" s="37"/>
      <c r="BN415" s="37"/>
      <c r="BO415" s="37"/>
      <c r="BP415" s="37"/>
      <c r="BQ415" s="37"/>
      <c r="BR415" s="37"/>
      <c r="BS415" s="37"/>
      <c r="BT415" s="37"/>
      <c r="BU415" s="37"/>
      <c r="BV415" s="37"/>
      <c r="BW415" s="37"/>
      <c r="BX415" s="37"/>
      <c r="BY415" s="37"/>
      <c r="BZ415" s="37"/>
      <c r="CA415" s="37"/>
      <c r="CB415" s="37"/>
      <c r="CC415" s="37"/>
      <c r="CD415" s="37"/>
      <c r="CE415" s="37"/>
      <c r="CF415" s="37"/>
      <c r="CG415" s="37"/>
      <c r="CH415" s="37"/>
      <c r="CI415" s="37"/>
      <c r="CJ415" s="37"/>
      <c r="CK415" s="37"/>
      <c r="CL415" s="37"/>
      <c r="CM415" s="37"/>
      <c r="CN415" s="37"/>
      <c r="CO415" s="37"/>
      <c r="CP415" s="37"/>
      <c r="CQ415" s="37"/>
      <c r="CR415" s="37"/>
      <c r="CS415" s="37"/>
      <c r="CT415" s="37"/>
      <c r="CU415" s="37"/>
      <c r="CV415" s="37"/>
      <c r="CW415" s="37"/>
      <c r="CX415" s="37"/>
      <c r="CY415" s="37"/>
      <c r="CZ415" s="37"/>
      <c r="DA415" s="37"/>
      <c r="DB415" s="37"/>
    </row>
    <row r="416" s="57" customFormat="true" ht="11.25" hidden="false" customHeight="true" outlineLevel="0" collapsed="false">
      <c r="A416" s="26" t="s">
        <v>579</v>
      </c>
      <c r="B416" s="27" t="s">
        <v>32</v>
      </c>
      <c r="C416" s="28" t="s">
        <v>72</v>
      </c>
      <c r="D416" s="30" t="s">
        <v>119</v>
      </c>
      <c r="E416" s="30" t="s">
        <v>111</v>
      </c>
      <c r="F416" s="29"/>
      <c r="G416" s="87"/>
      <c r="H416" s="32" t="s">
        <v>265</v>
      </c>
      <c r="I416" s="32" t="s">
        <v>583</v>
      </c>
      <c r="J416" s="26" t="s">
        <v>119</v>
      </c>
      <c r="K416" s="78" t="n">
        <v>85</v>
      </c>
      <c r="L416" s="35"/>
      <c r="M416" s="78"/>
      <c r="N416" s="35"/>
      <c r="O416" s="78" t="n">
        <v>85</v>
      </c>
      <c r="P416" s="35"/>
      <c r="Q416" s="78"/>
      <c r="R416" s="35"/>
      <c r="S416" s="78"/>
      <c r="T416" s="35"/>
      <c r="U416" s="29" t="s">
        <v>63</v>
      </c>
      <c r="V416" s="29" t="s">
        <v>64</v>
      </c>
      <c r="W416" s="26"/>
      <c r="X416" s="36"/>
      <c r="Y416" s="37"/>
      <c r="Z416" s="37"/>
      <c r="AA416" s="37"/>
      <c r="AB416" s="37"/>
      <c r="AC416" s="37"/>
      <c r="AD416" s="37"/>
      <c r="AE416" s="37"/>
      <c r="AF416" s="37"/>
      <c r="AG416" s="37"/>
      <c r="AH416" s="37"/>
      <c r="AI416" s="37"/>
      <c r="AJ416" s="37"/>
      <c r="AK416" s="37"/>
      <c r="AL416" s="37"/>
      <c r="AM416" s="37"/>
      <c r="AN416" s="37"/>
      <c r="AO416" s="37"/>
      <c r="AP416" s="37"/>
      <c r="AQ416" s="37"/>
      <c r="AR416" s="37"/>
      <c r="AS416" s="37"/>
      <c r="AT416" s="37"/>
      <c r="AU416" s="37"/>
      <c r="AV416" s="37"/>
      <c r="AW416" s="37"/>
      <c r="AX416" s="37"/>
      <c r="AY416" s="37"/>
      <c r="AZ416" s="37"/>
      <c r="BA416" s="37"/>
      <c r="BB416" s="37"/>
      <c r="BC416" s="37"/>
      <c r="BD416" s="37"/>
      <c r="BE416" s="37"/>
      <c r="BF416" s="37"/>
      <c r="BG416" s="37"/>
      <c r="BH416" s="37"/>
      <c r="BI416" s="37"/>
      <c r="BJ416" s="37"/>
      <c r="BK416" s="37"/>
      <c r="BL416" s="37"/>
      <c r="BM416" s="37"/>
      <c r="BN416" s="37"/>
      <c r="BO416" s="37"/>
      <c r="BP416" s="37"/>
      <c r="BQ416" s="37"/>
      <c r="BR416" s="37"/>
      <c r="BS416" s="37"/>
      <c r="BT416" s="37"/>
      <c r="BU416" s="37"/>
      <c r="BV416" s="37"/>
      <c r="BW416" s="37"/>
      <c r="BX416" s="37"/>
      <c r="BY416" s="37"/>
      <c r="BZ416" s="37"/>
      <c r="CA416" s="37"/>
      <c r="CB416" s="37"/>
      <c r="CC416" s="37"/>
      <c r="CD416" s="37"/>
      <c r="CE416" s="37"/>
      <c r="CF416" s="37"/>
      <c r="CG416" s="37"/>
      <c r="CH416" s="37"/>
      <c r="CI416" s="37"/>
      <c r="CJ416" s="37"/>
      <c r="CK416" s="37"/>
      <c r="CL416" s="37"/>
      <c r="CM416" s="37"/>
      <c r="CN416" s="37"/>
      <c r="CO416" s="37"/>
      <c r="CP416" s="37"/>
      <c r="CQ416" s="37"/>
      <c r="CR416" s="37"/>
      <c r="CS416" s="37"/>
      <c r="CT416" s="37"/>
      <c r="CU416" s="37"/>
      <c r="CV416" s="37"/>
      <c r="CW416" s="37"/>
      <c r="CX416" s="37"/>
      <c r="CY416" s="37"/>
      <c r="CZ416" s="37"/>
      <c r="DA416" s="37"/>
      <c r="DB416" s="37"/>
    </row>
    <row r="417" s="57" customFormat="true" ht="11.25" hidden="false" customHeight="true" outlineLevel="0" collapsed="false">
      <c r="A417" s="26" t="s">
        <v>584</v>
      </c>
      <c r="B417" s="27" t="s">
        <v>32</v>
      </c>
      <c r="C417" s="28" t="s">
        <v>72</v>
      </c>
      <c r="D417" s="30" t="s">
        <v>67</v>
      </c>
      <c r="E417" s="30" t="s">
        <v>62</v>
      </c>
      <c r="F417" s="29" t="s">
        <v>76</v>
      </c>
      <c r="G417" s="87"/>
      <c r="H417" s="32" t="s">
        <v>258</v>
      </c>
      <c r="I417" s="32" t="s">
        <v>585</v>
      </c>
      <c r="J417" s="36" t="s">
        <v>3</v>
      </c>
      <c r="K417" s="78"/>
      <c r="L417" s="35"/>
      <c r="M417" s="78"/>
      <c r="N417" s="35"/>
      <c r="O417" s="78"/>
      <c r="P417" s="35"/>
      <c r="Q417" s="78" t="n">
        <v>8.249</v>
      </c>
      <c r="R417" s="35" t="n">
        <v>0.0003</v>
      </c>
      <c r="S417" s="78"/>
      <c r="T417" s="35"/>
      <c r="U417" s="29" t="s">
        <v>69</v>
      </c>
      <c r="V417" s="29" t="s">
        <v>70</v>
      </c>
      <c r="W417" s="26"/>
      <c r="X417" s="36"/>
      <c r="Y417" s="37"/>
      <c r="Z417" s="37"/>
      <c r="AA417" s="37"/>
      <c r="AB417" s="37"/>
      <c r="AC417" s="37"/>
      <c r="AD417" s="37"/>
      <c r="AE417" s="37"/>
      <c r="AF417" s="37"/>
      <c r="AG417" s="37"/>
      <c r="AH417" s="37"/>
      <c r="AI417" s="37"/>
      <c r="AJ417" s="37"/>
      <c r="AK417" s="37"/>
      <c r="AL417" s="37"/>
      <c r="AM417" s="37"/>
      <c r="AN417" s="37"/>
      <c r="AO417" s="37"/>
      <c r="AP417" s="37"/>
      <c r="AQ417" s="37"/>
      <c r="AR417" s="37"/>
      <c r="AS417" s="37"/>
      <c r="AT417" s="37"/>
      <c r="AU417" s="37"/>
      <c r="AV417" s="37"/>
      <c r="AW417" s="37"/>
      <c r="AX417" s="37"/>
      <c r="AY417" s="37"/>
      <c r="AZ417" s="37"/>
      <c r="BA417" s="37"/>
      <c r="BB417" s="37"/>
      <c r="BC417" s="37"/>
      <c r="BD417" s="37"/>
      <c r="BE417" s="37"/>
      <c r="BF417" s="37"/>
      <c r="BG417" s="37"/>
      <c r="BH417" s="37"/>
      <c r="BI417" s="37"/>
      <c r="BJ417" s="37"/>
      <c r="BK417" s="37"/>
      <c r="BL417" s="37"/>
      <c r="BM417" s="37"/>
      <c r="BN417" s="37"/>
      <c r="BO417" s="37"/>
      <c r="BP417" s="37"/>
      <c r="BQ417" s="37"/>
      <c r="BR417" s="37"/>
      <c r="BS417" s="37"/>
      <c r="BT417" s="37"/>
      <c r="BU417" s="37"/>
      <c r="BV417" s="37"/>
      <c r="BW417" s="37"/>
      <c r="BX417" s="37"/>
      <c r="BY417" s="37"/>
      <c r="BZ417" s="37"/>
      <c r="CA417" s="37"/>
      <c r="CB417" s="37"/>
      <c r="CC417" s="37"/>
      <c r="CD417" s="37"/>
      <c r="CE417" s="37"/>
      <c r="CF417" s="37"/>
      <c r="CG417" s="37"/>
      <c r="CH417" s="37"/>
      <c r="CI417" s="37"/>
      <c r="CJ417" s="37"/>
      <c r="CK417" s="37"/>
      <c r="CL417" s="37"/>
      <c r="CM417" s="37"/>
      <c r="CN417" s="37"/>
      <c r="CO417" s="37"/>
      <c r="CP417" s="37"/>
      <c r="CQ417" s="37"/>
      <c r="CR417" s="37"/>
      <c r="CS417" s="37"/>
      <c r="CT417" s="37"/>
      <c r="CU417" s="37"/>
      <c r="CV417" s="37"/>
      <c r="CW417" s="37"/>
      <c r="CX417" s="37"/>
      <c r="CY417" s="37"/>
      <c r="CZ417" s="37"/>
      <c r="DA417" s="37"/>
      <c r="DB417" s="37"/>
    </row>
    <row r="418" s="57" customFormat="true" ht="11.25" hidden="false" customHeight="true" outlineLevel="0" collapsed="false">
      <c r="A418" s="26" t="s">
        <v>584</v>
      </c>
      <c r="B418" s="27" t="s">
        <v>32</v>
      </c>
      <c r="C418" s="28" t="s">
        <v>72</v>
      </c>
      <c r="D418" s="29" t="s">
        <v>88</v>
      </c>
      <c r="E418" s="30" t="s">
        <v>62</v>
      </c>
      <c r="F418" s="30" t="s">
        <v>62</v>
      </c>
      <c r="G418" s="87"/>
      <c r="H418" s="32" t="s">
        <v>260</v>
      </c>
      <c r="I418" s="32" t="s">
        <v>586</v>
      </c>
      <c r="J418" s="52" t="s">
        <v>10</v>
      </c>
      <c r="K418" s="78"/>
      <c r="L418" s="35"/>
      <c r="M418" s="78" t="n">
        <v>33.9</v>
      </c>
      <c r="N418" s="35"/>
      <c r="O418" s="78"/>
      <c r="P418" s="35"/>
      <c r="Q418" s="78"/>
      <c r="R418" s="35"/>
      <c r="S418" s="78"/>
      <c r="T418" s="35"/>
      <c r="U418" s="29" t="s">
        <v>63</v>
      </c>
      <c r="V418" s="29" t="s">
        <v>64</v>
      </c>
      <c r="W418" s="26"/>
      <c r="X418" s="36"/>
      <c r="Y418" s="37"/>
      <c r="Z418" s="37"/>
      <c r="AA418" s="37"/>
      <c r="AB418" s="37"/>
      <c r="AC418" s="37"/>
      <c r="AD418" s="37"/>
      <c r="AE418" s="37"/>
      <c r="AF418" s="37"/>
      <c r="AG418" s="37"/>
      <c r="AH418" s="37"/>
      <c r="AI418" s="37"/>
      <c r="AJ418" s="37"/>
      <c r="AK418" s="37"/>
      <c r="AL418" s="37"/>
      <c r="AM418" s="37"/>
      <c r="AN418" s="37"/>
      <c r="AO418" s="37"/>
      <c r="AP418" s="37"/>
      <c r="AQ418" s="37"/>
      <c r="AR418" s="37"/>
      <c r="AS418" s="37"/>
      <c r="AT418" s="37"/>
      <c r="AU418" s="37"/>
      <c r="AV418" s="37"/>
      <c r="AW418" s="37"/>
      <c r="AX418" s="37"/>
      <c r="AY418" s="37"/>
      <c r="AZ418" s="37"/>
      <c r="BA418" s="37"/>
      <c r="BB418" s="37"/>
      <c r="BC418" s="37"/>
      <c r="BD418" s="37"/>
      <c r="BE418" s="37"/>
      <c r="BF418" s="37"/>
      <c r="BG418" s="37"/>
      <c r="BH418" s="37"/>
      <c r="BI418" s="37"/>
      <c r="BJ418" s="37"/>
      <c r="BK418" s="37"/>
      <c r="BL418" s="37"/>
      <c r="BM418" s="37"/>
      <c r="BN418" s="37"/>
      <c r="BO418" s="37"/>
      <c r="BP418" s="37"/>
      <c r="BQ418" s="37"/>
      <c r="BR418" s="37"/>
      <c r="BS418" s="37"/>
      <c r="BT418" s="37"/>
      <c r="BU418" s="37"/>
      <c r="BV418" s="37"/>
      <c r="BW418" s="37"/>
      <c r="BX418" s="37"/>
      <c r="BY418" s="37"/>
      <c r="BZ418" s="37"/>
      <c r="CA418" s="37"/>
      <c r="CB418" s="37"/>
      <c r="CC418" s="37"/>
      <c r="CD418" s="37"/>
      <c r="CE418" s="37"/>
      <c r="CF418" s="37"/>
      <c r="CG418" s="37"/>
      <c r="CH418" s="37"/>
      <c r="CI418" s="37"/>
      <c r="CJ418" s="37"/>
      <c r="CK418" s="37"/>
      <c r="CL418" s="37"/>
      <c r="CM418" s="37"/>
      <c r="CN418" s="37"/>
      <c r="CO418" s="37"/>
      <c r="CP418" s="37"/>
      <c r="CQ418" s="37"/>
      <c r="CR418" s="37"/>
      <c r="CS418" s="37"/>
      <c r="CT418" s="37"/>
      <c r="CU418" s="37"/>
      <c r="CV418" s="37"/>
      <c r="CW418" s="37"/>
      <c r="CX418" s="37"/>
      <c r="CY418" s="37"/>
      <c r="CZ418" s="37"/>
      <c r="DA418" s="37"/>
      <c r="DB418" s="37"/>
    </row>
    <row r="419" s="57" customFormat="true" ht="11.25" hidden="false" customHeight="true" outlineLevel="0" collapsed="false">
      <c r="A419" s="26" t="s">
        <v>584</v>
      </c>
      <c r="B419" s="27" t="s">
        <v>32</v>
      </c>
      <c r="C419" s="28" t="s">
        <v>72</v>
      </c>
      <c r="D419" s="30" t="s">
        <v>67</v>
      </c>
      <c r="E419" s="30" t="s">
        <v>62</v>
      </c>
      <c r="F419" s="29" t="s">
        <v>76</v>
      </c>
      <c r="G419" s="87"/>
      <c r="H419" s="32" t="s">
        <v>277</v>
      </c>
      <c r="I419" s="32" t="s">
        <v>587</v>
      </c>
      <c r="J419" s="57" t="s">
        <v>11</v>
      </c>
      <c r="K419" s="78"/>
      <c r="L419" s="35"/>
      <c r="M419" s="78"/>
      <c r="N419" s="35"/>
      <c r="O419" s="78"/>
      <c r="P419" s="35"/>
      <c r="Q419" s="78" t="n">
        <v>182.7775</v>
      </c>
      <c r="R419" s="35" t="n">
        <v>0.003</v>
      </c>
      <c r="S419" s="78" t="n">
        <v>182.7775</v>
      </c>
      <c r="T419" s="35" t="n">
        <v>0.003</v>
      </c>
      <c r="U419" s="29" t="s">
        <v>63</v>
      </c>
      <c r="V419" s="29" t="s">
        <v>70</v>
      </c>
      <c r="W419" s="26"/>
      <c r="X419" s="36" t="s">
        <v>378</v>
      </c>
      <c r="Y419" s="37"/>
      <c r="Z419" s="37"/>
      <c r="AA419" s="37"/>
      <c r="AB419" s="37"/>
      <c r="AC419" s="37"/>
      <c r="AD419" s="37"/>
      <c r="AE419" s="37"/>
      <c r="AF419" s="37"/>
      <c r="AG419" s="37"/>
      <c r="AH419" s="37"/>
      <c r="AI419" s="37"/>
      <c r="AJ419" s="37"/>
      <c r="AK419" s="37"/>
      <c r="AL419" s="37"/>
      <c r="AM419" s="37"/>
      <c r="AN419" s="37"/>
      <c r="AO419" s="37"/>
      <c r="AP419" s="37"/>
      <c r="AQ419" s="37"/>
      <c r="AR419" s="37"/>
      <c r="AS419" s="37"/>
      <c r="AT419" s="37"/>
      <c r="AU419" s="37"/>
      <c r="AV419" s="37"/>
      <c r="AW419" s="37"/>
      <c r="AX419" s="37"/>
      <c r="AY419" s="37"/>
      <c r="AZ419" s="37"/>
      <c r="BA419" s="37"/>
      <c r="BB419" s="37"/>
      <c r="BC419" s="37"/>
      <c r="BD419" s="37"/>
      <c r="BE419" s="37"/>
      <c r="BF419" s="37"/>
      <c r="BG419" s="37"/>
      <c r="BH419" s="37"/>
      <c r="BI419" s="37"/>
      <c r="BJ419" s="37"/>
      <c r="BK419" s="37"/>
      <c r="BL419" s="37"/>
      <c r="BM419" s="37"/>
      <c r="BN419" s="37"/>
      <c r="BO419" s="37"/>
      <c r="BP419" s="37"/>
      <c r="BQ419" s="37"/>
      <c r="BR419" s="37"/>
      <c r="BS419" s="37"/>
      <c r="BT419" s="37"/>
      <c r="BU419" s="37"/>
      <c r="BV419" s="37"/>
      <c r="BW419" s="37"/>
      <c r="BX419" s="37"/>
      <c r="BY419" s="37"/>
      <c r="BZ419" s="37"/>
      <c r="CA419" s="37"/>
      <c r="CB419" s="37"/>
      <c r="CC419" s="37"/>
      <c r="CD419" s="37"/>
      <c r="CE419" s="37"/>
      <c r="CF419" s="37"/>
      <c r="CG419" s="37"/>
      <c r="CH419" s="37"/>
      <c r="CI419" s="37"/>
      <c r="CJ419" s="37"/>
      <c r="CK419" s="37"/>
      <c r="CL419" s="37"/>
      <c r="CM419" s="37"/>
      <c r="CN419" s="37"/>
      <c r="CO419" s="37"/>
      <c r="CP419" s="37"/>
      <c r="CQ419" s="37"/>
      <c r="CR419" s="37"/>
      <c r="CS419" s="37"/>
      <c r="CT419" s="37"/>
      <c r="CU419" s="37"/>
      <c r="CV419" s="37"/>
      <c r="CW419" s="37"/>
      <c r="CX419" s="37"/>
      <c r="CY419" s="37"/>
      <c r="CZ419" s="37"/>
      <c r="DA419" s="37"/>
      <c r="DB419" s="37"/>
    </row>
    <row r="420" s="57" customFormat="true" ht="11.25" hidden="false" customHeight="true" outlineLevel="0" collapsed="false">
      <c r="A420" s="26" t="s">
        <v>584</v>
      </c>
      <c r="B420" s="27" t="s">
        <v>32</v>
      </c>
      <c r="C420" s="28" t="s">
        <v>72</v>
      </c>
      <c r="D420" s="30" t="s">
        <v>119</v>
      </c>
      <c r="E420" s="30" t="s">
        <v>111</v>
      </c>
      <c r="F420" s="29"/>
      <c r="G420" s="87"/>
      <c r="H420" s="32" t="s">
        <v>265</v>
      </c>
      <c r="I420" s="32" t="s">
        <v>588</v>
      </c>
      <c r="J420" s="26" t="s">
        <v>119</v>
      </c>
      <c r="K420" s="78" t="n">
        <v>85</v>
      </c>
      <c r="L420" s="35"/>
      <c r="M420" s="78"/>
      <c r="N420" s="35"/>
      <c r="O420" s="78" t="n">
        <v>85</v>
      </c>
      <c r="P420" s="35"/>
      <c r="Q420" s="78"/>
      <c r="R420" s="35"/>
      <c r="S420" s="78"/>
      <c r="T420" s="35"/>
      <c r="U420" s="29" t="s">
        <v>63</v>
      </c>
      <c r="V420" s="29" t="s">
        <v>64</v>
      </c>
      <c r="W420" s="26"/>
      <c r="X420" s="36"/>
      <c r="Y420" s="37"/>
      <c r="Z420" s="37"/>
      <c r="AA420" s="37"/>
      <c r="AB420" s="37"/>
      <c r="AC420" s="37"/>
      <c r="AD420" s="37"/>
      <c r="AE420" s="37"/>
      <c r="AF420" s="37"/>
      <c r="AG420" s="37"/>
      <c r="AH420" s="37"/>
      <c r="AI420" s="37"/>
      <c r="AJ420" s="37"/>
      <c r="AK420" s="37"/>
      <c r="AL420" s="37"/>
      <c r="AM420" s="37"/>
      <c r="AN420" s="37"/>
      <c r="AO420" s="37"/>
      <c r="AP420" s="37"/>
      <c r="AQ420" s="37"/>
      <c r="AR420" s="37"/>
      <c r="AS420" s="37"/>
      <c r="AT420" s="37"/>
      <c r="AU420" s="37"/>
      <c r="AV420" s="37"/>
      <c r="AW420" s="37"/>
      <c r="AX420" s="37"/>
      <c r="AY420" s="37"/>
      <c r="AZ420" s="37"/>
      <c r="BA420" s="37"/>
      <c r="BB420" s="37"/>
      <c r="BC420" s="37"/>
      <c r="BD420" s="37"/>
      <c r="BE420" s="37"/>
      <c r="BF420" s="37"/>
      <c r="BG420" s="37"/>
      <c r="BH420" s="37"/>
      <c r="BI420" s="37"/>
      <c r="BJ420" s="37"/>
      <c r="BK420" s="37"/>
      <c r="BL420" s="37"/>
      <c r="BM420" s="37"/>
      <c r="BN420" s="37"/>
      <c r="BO420" s="37"/>
      <c r="BP420" s="37"/>
      <c r="BQ420" s="37"/>
      <c r="BR420" s="37"/>
      <c r="BS420" s="37"/>
      <c r="BT420" s="37"/>
      <c r="BU420" s="37"/>
      <c r="BV420" s="37"/>
      <c r="BW420" s="37"/>
      <c r="BX420" s="37"/>
      <c r="BY420" s="37"/>
      <c r="BZ420" s="37"/>
      <c r="CA420" s="37"/>
      <c r="CB420" s="37"/>
      <c r="CC420" s="37"/>
      <c r="CD420" s="37"/>
      <c r="CE420" s="37"/>
      <c r="CF420" s="37"/>
      <c r="CG420" s="37"/>
      <c r="CH420" s="37"/>
      <c r="CI420" s="37"/>
      <c r="CJ420" s="37"/>
      <c r="CK420" s="37"/>
      <c r="CL420" s="37"/>
      <c r="CM420" s="37"/>
      <c r="CN420" s="37"/>
      <c r="CO420" s="37"/>
      <c r="CP420" s="37"/>
      <c r="CQ420" s="37"/>
      <c r="CR420" s="37"/>
      <c r="CS420" s="37"/>
      <c r="CT420" s="37"/>
      <c r="CU420" s="37"/>
      <c r="CV420" s="37"/>
      <c r="CW420" s="37"/>
      <c r="CX420" s="37"/>
      <c r="CY420" s="37"/>
      <c r="CZ420" s="37"/>
      <c r="DA420" s="37"/>
      <c r="DB420" s="37"/>
    </row>
    <row r="421" s="57" customFormat="true" ht="11.25" hidden="false" customHeight="true" outlineLevel="0" collapsed="false">
      <c r="A421" s="47" t="s">
        <v>589</v>
      </c>
      <c r="B421" s="27" t="s">
        <v>32</v>
      </c>
      <c r="C421" s="41" t="s">
        <v>66</v>
      </c>
      <c r="D421" s="30" t="s">
        <v>67</v>
      </c>
      <c r="E421" s="30" t="s">
        <v>62</v>
      </c>
      <c r="F421" s="30" t="s">
        <v>62</v>
      </c>
      <c r="G421" s="87"/>
      <c r="H421" s="32" t="s">
        <v>277</v>
      </c>
      <c r="I421" s="32" t="s">
        <v>590</v>
      </c>
      <c r="J421" s="36" t="s">
        <v>3</v>
      </c>
      <c r="K421" s="78"/>
      <c r="L421" s="35"/>
      <c r="M421" s="78" t="n">
        <v>67.235</v>
      </c>
      <c r="N421" s="35" t="n">
        <v>0.65</v>
      </c>
      <c r="O421" s="78"/>
      <c r="P421" s="35"/>
      <c r="Q421" s="78" t="n">
        <v>64.41</v>
      </c>
      <c r="R421" s="35" t="n">
        <v>0.63</v>
      </c>
      <c r="S421" s="78"/>
      <c r="T421" s="35"/>
      <c r="U421" s="58" t="s">
        <v>69</v>
      </c>
      <c r="V421" s="29" t="s">
        <v>70</v>
      </c>
      <c r="W421" s="26"/>
      <c r="X421" s="36"/>
      <c r="Y421" s="37"/>
      <c r="Z421" s="37"/>
      <c r="AA421" s="37"/>
      <c r="AB421" s="37"/>
      <c r="AC421" s="37"/>
      <c r="AD421" s="37"/>
      <c r="AE421" s="37"/>
      <c r="AF421" s="37"/>
      <c r="AG421" s="37"/>
      <c r="AH421" s="37"/>
      <c r="AI421" s="37"/>
      <c r="AJ421" s="37"/>
      <c r="AK421" s="37"/>
      <c r="AL421" s="37"/>
      <c r="AM421" s="37"/>
      <c r="AN421" s="37"/>
      <c r="AO421" s="37"/>
      <c r="AP421" s="37"/>
      <c r="AQ421" s="37"/>
      <c r="AR421" s="37"/>
      <c r="AS421" s="37"/>
      <c r="AT421" s="37"/>
      <c r="AU421" s="37"/>
      <c r="AV421" s="37"/>
      <c r="AW421" s="37"/>
      <c r="AX421" s="37"/>
      <c r="AY421" s="37"/>
      <c r="AZ421" s="37"/>
      <c r="BA421" s="37"/>
      <c r="BB421" s="37"/>
      <c r="BC421" s="37"/>
      <c r="BD421" s="37"/>
      <c r="BE421" s="37"/>
      <c r="BF421" s="37"/>
      <c r="BG421" s="37"/>
      <c r="BH421" s="37"/>
      <c r="BI421" s="37"/>
      <c r="BJ421" s="37"/>
      <c r="BK421" s="37"/>
      <c r="BL421" s="37"/>
      <c r="BM421" s="37"/>
      <c r="BN421" s="37"/>
      <c r="BO421" s="37"/>
      <c r="BP421" s="37"/>
      <c r="BQ421" s="37"/>
      <c r="BR421" s="37"/>
      <c r="BS421" s="37"/>
      <c r="BT421" s="37"/>
      <c r="BU421" s="37"/>
      <c r="BV421" s="37"/>
      <c r="BW421" s="37"/>
      <c r="BX421" s="37"/>
      <c r="BY421" s="37"/>
      <c r="BZ421" s="37"/>
      <c r="CA421" s="37"/>
      <c r="CB421" s="37"/>
      <c r="CC421" s="37"/>
      <c r="CD421" s="37"/>
      <c r="CE421" s="37"/>
      <c r="CF421" s="37"/>
      <c r="CG421" s="37"/>
      <c r="CH421" s="37"/>
      <c r="CI421" s="37"/>
      <c r="CJ421" s="37"/>
      <c r="CK421" s="37"/>
      <c r="CL421" s="37"/>
      <c r="CM421" s="37"/>
      <c r="CN421" s="37"/>
      <c r="CO421" s="37"/>
      <c r="CP421" s="37"/>
      <c r="CQ421" s="37"/>
      <c r="CR421" s="37"/>
      <c r="CS421" s="37"/>
      <c r="CT421" s="37"/>
      <c r="CU421" s="37"/>
      <c r="CV421" s="37"/>
      <c r="CW421" s="37"/>
      <c r="CX421" s="37"/>
      <c r="CY421" s="37"/>
      <c r="CZ421" s="37"/>
      <c r="DA421" s="37"/>
      <c r="DB421" s="37"/>
    </row>
    <row r="422" s="57" customFormat="true" ht="11.25" hidden="false" customHeight="true" outlineLevel="0" collapsed="false">
      <c r="A422" s="47" t="s">
        <v>232</v>
      </c>
      <c r="B422" s="27" t="s">
        <v>32</v>
      </c>
      <c r="C422" s="41" t="s">
        <v>66</v>
      </c>
      <c r="D422" s="30" t="s">
        <v>67</v>
      </c>
      <c r="E422" s="30" t="s">
        <v>62</v>
      </c>
      <c r="F422" s="30" t="s">
        <v>62</v>
      </c>
      <c r="G422" s="87"/>
      <c r="H422" s="32" t="s">
        <v>277</v>
      </c>
      <c r="I422" s="32" t="s">
        <v>591</v>
      </c>
      <c r="J422" s="36" t="s">
        <v>3</v>
      </c>
      <c r="K422" s="78"/>
      <c r="L422" s="35"/>
      <c r="M422" s="78" t="n">
        <v>225.976</v>
      </c>
      <c r="N422" s="35" t="n">
        <v>2.76</v>
      </c>
      <c r="O422" s="78"/>
      <c r="P422" s="35"/>
      <c r="Q422" s="78" t="n">
        <v>116.378</v>
      </c>
      <c r="R422" s="35" t="n">
        <v>1.42</v>
      </c>
      <c r="S422" s="78"/>
      <c r="T422" s="35"/>
      <c r="U422" s="29" t="s">
        <v>69</v>
      </c>
      <c r="V422" s="29" t="s">
        <v>70</v>
      </c>
      <c r="W422" s="26"/>
      <c r="X422" s="36" t="s">
        <v>291</v>
      </c>
      <c r="Y422" s="37"/>
      <c r="Z422" s="37"/>
      <c r="AA422" s="37"/>
      <c r="AB422" s="37"/>
      <c r="AC422" s="37"/>
      <c r="AD422" s="37"/>
      <c r="AE422" s="37"/>
      <c r="AF422" s="37"/>
      <c r="AG422" s="37"/>
      <c r="AH422" s="37"/>
      <c r="AI422" s="37"/>
      <c r="AJ422" s="37"/>
      <c r="AK422" s="37"/>
      <c r="AL422" s="37"/>
      <c r="AM422" s="37"/>
      <c r="AN422" s="37"/>
      <c r="AO422" s="37"/>
      <c r="AP422" s="37"/>
      <c r="AQ422" s="37"/>
      <c r="AR422" s="37"/>
      <c r="AS422" s="37"/>
      <c r="AT422" s="37"/>
      <c r="AU422" s="37"/>
      <c r="AV422" s="37"/>
      <c r="AW422" s="37"/>
      <c r="AX422" s="37"/>
      <c r="AY422" s="37"/>
      <c r="AZ422" s="37"/>
      <c r="BA422" s="37"/>
      <c r="BB422" s="37"/>
      <c r="BC422" s="37"/>
      <c r="BD422" s="37"/>
      <c r="BE422" s="37"/>
      <c r="BF422" s="37"/>
      <c r="BG422" s="37"/>
      <c r="BH422" s="37"/>
      <c r="BI422" s="37"/>
      <c r="BJ422" s="37"/>
      <c r="BK422" s="37"/>
      <c r="BL422" s="37"/>
      <c r="BM422" s="37"/>
      <c r="BN422" s="37"/>
      <c r="BO422" s="37"/>
      <c r="BP422" s="37"/>
      <c r="BQ422" s="37"/>
      <c r="BR422" s="37"/>
      <c r="BS422" s="37"/>
      <c r="BT422" s="37"/>
      <c r="BU422" s="37"/>
      <c r="BV422" s="37"/>
      <c r="BW422" s="37"/>
      <c r="BX422" s="37"/>
      <c r="BY422" s="37"/>
      <c r="BZ422" s="37"/>
      <c r="CA422" s="37"/>
      <c r="CB422" s="37"/>
      <c r="CC422" s="37"/>
      <c r="CD422" s="37"/>
      <c r="CE422" s="37"/>
      <c r="CF422" s="37"/>
      <c r="CG422" s="37"/>
      <c r="CH422" s="37"/>
      <c r="CI422" s="37"/>
      <c r="CJ422" s="37"/>
      <c r="CK422" s="37"/>
      <c r="CL422" s="37"/>
      <c r="CM422" s="37"/>
      <c r="CN422" s="37"/>
      <c r="CO422" s="37"/>
      <c r="CP422" s="37"/>
      <c r="CQ422" s="37"/>
      <c r="CR422" s="37"/>
      <c r="CS422" s="37"/>
      <c r="CT422" s="37"/>
      <c r="CU422" s="37"/>
      <c r="CV422" s="37"/>
      <c r="CW422" s="37"/>
      <c r="CX422" s="37"/>
      <c r="CY422" s="37"/>
      <c r="CZ422" s="37"/>
      <c r="DA422" s="37"/>
      <c r="DB422" s="37"/>
    </row>
    <row r="423" s="57" customFormat="true" ht="10.5" hidden="false" customHeight="true" outlineLevel="0" collapsed="false">
      <c r="A423" s="26" t="s">
        <v>592</v>
      </c>
      <c r="B423" s="27" t="s">
        <v>32</v>
      </c>
      <c r="C423" s="28" t="s">
        <v>72</v>
      </c>
      <c r="D423" s="30" t="s">
        <v>67</v>
      </c>
      <c r="E423" s="30" t="s">
        <v>62</v>
      </c>
      <c r="F423" s="29" t="s">
        <v>76</v>
      </c>
      <c r="G423" s="87"/>
      <c r="H423" s="32" t="s">
        <v>258</v>
      </c>
      <c r="I423" s="32" t="s">
        <v>593</v>
      </c>
      <c r="J423" s="36" t="s">
        <v>3</v>
      </c>
      <c r="K423" s="78"/>
      <c r="L423" s="35"/>
      <c r="M423" s="78"/>
      <c r="N423" s="35"/>
      <c r="O423" s="78"/>
      <c r="P423" s="35"/>
      <c r="Q423" s="78" t="n">
        <v>13.56</v>
      </c>
      <c r="R423" s="35" t="n">
        <v>0.01</v>
      </c>
      <c r="S423" s="78"/>
      <c r="T423" s="35"/>
      <c r="U423" s="29" t="s">
        <v>69</v>
      </c>
      <c r="V423" s="29" t="s">
        <v>70</v>
      </c>
      <c r="W423" s="26"/>
      <c r="X423" s="36"/>
      <c r="Y423" s="37"/>
      <c r="Z423" s="37"/>
      <c r="AA423" s="37"/>
      <c r="AB423" s="37"/>
      <c r="AC423" s="37"/>
      <c r="AD423" s="37"/>
      <c r="AE423" s="37"/>
      <c r="AF423" s="37"/>
      <c r="AG423" s="37"/>
      <c r="AH423" s="37"/>
      <c r="AI423" s="37"/>
      <c r="AJ423" s="37"/>
      <c r="AK423" s="37"/>
      <c r="AL423" s="37"/>
      <c r="AM423" s="37"/>
      <c r="AN423" s="37"/>
      <c r="AO423" s="37"/>
      <c r="AP423" s="37"/>
      <c r="AQ423" s="37"/>
      <c r="AR423" s="37"/>
      <c r="AS423" s="37"/>
      <c r="AT423" s="37"/>
      <c r="AU423" s="37"/>
      <c r="AV423" s="37"/>
      <c r="AW423" s="37"/>
      <c r="AX423" s="37"/>
      <c r="AY423" s="37"/>
      <c r="AZ423" s="37"/>
      <c r="BA423" s="37"/>
      <c r="BB423" s="37"/>
      <c r="BC423" s="37"/>
      <c r="BD423" s="37"/>
      <c r="BE423" s="37"/>
      <c r="BF423" s="37"/>
      <c r="BG423" s="37"/>
      <c r="BH423" s="37"/>
      <c r="BI423" s="37"/>
      <c r="BJ423" s="37"/>
      <c r="BK423" s="37"/>
      <c r="BL423" s="37"/>
      <c r="BM423" s="37"/>
      <c r="BN423" s="37"/>
      <c r="BO423" s="37"/>
      <c r="BP423" s="37"/>
      <c r="BQ423" s="37"/>
      <c r="BR423" s="37"/>
      <c r="BS423" s="37"/>
      <c r="BT423" s="37"/>
      <c r="BU423" s="37"/>
      <c r="BV423" s="37"/>
      <c r="BW423" s="37"/>
      <c r="BX423" s="37"/>
      <c r="BY423" s="37"/>
      <c r="BZ423" s="37"/>
      <c r="CA423" s="37"/>
      <c r="CB423" s="37"/>
      <c r="CC423" s="37"/>
      <c r="CD423" s="37"/>
      <c r="CE423" s="37"/>
      <c r="CF423" s="37"/>
      <c r="CG423" s="37"/>
      <c r="CH423" s="37"/>
      <c r="CI423" s="37"/>
      <c r="CJ423" s="37"/>
      <c r="CK423" s="37"/>
      <c r="CL423" s="37"/>
      <c r="CM423" s="37"/>
      <c r="CN423" s="37"/>
      <c r="CO423" s="37"/>
      <c r="CP423" s="37"/>
      <c r="CQ423" s="37"/>
      <c r="CR423" s="37"/>
      <c r="CS423" s="37"/>
      <c r="CT423" s="37"/>
      <c r="CU423" s="37"/>
      <c r="CV423" s="37"/>
      <c r="CW423" s="37"/>
      <c r="CX423" s="37"/>
      <c r="CY423" s="37"/>
      <c r="CZ423" s="37"/>
      <c r="DA423" s="37"/>
      <c r="DB423" s="37"/>
      <c r="DN423" s="94"/>
      <c r="DO423" s="94"/>
      <c r="DP423" s="94"/>
      <c r="DQ423" s="94"/>
      <c r="DR423" s="94"/>
    </row>
    <row r="424" s="57" customFormat="true" ht="11.25" hidden="false" customHeight="true" outlineLevel="0" collapsed="false">
      <c r="A424" s="26" t="s">
        <v>592</v>
      </c>
      <c r="B424" s="27" t="s">
        <v>32</v>
      </c>
      <c r="C424" s="28" t="s">
        <v>72</v>
      </c>
      <c r="D424" s="29" t="s">
        <v>88</v>
      </c>
      <c r="E424" s="30" t="s">
        <v>62</v>
      </c>
      <c r="F424" s="30" t="s">
        <v>62</v>
      </c>
      <c r="G424" s="87"/>
      <c r="H424" s="32" t="s">
        <v>260</v>
      </c>
      <c r="I424" s="32" t="s">
        <v>594</v>
      </c>
      <c r="J424" s="52" t="s">
        <v>10</v>
      </c>
      <c r="K424" s="78"/>
      <c r="L424" s="35"/>
      <c r="M424" s="78" t="n">
        <v>33.9</v>
      </c>
      <c r="N424" s="35"/>
      <c r="O424" s="78"/>
      <c r="P424" s="35"/>
      <c r="Q424" s="78"/>
      <c r="R424" s="35"/>
      <c r="S424" s="78"/>
      <c r="T424" s="35"/>
      <c r="U424" s="29" t="s">
        <v>63</v>
      </c>
      <c r="V424" s="29" t="s">
        <v>64</v>
      </c>
      <c r="W424" s="26"/>
      <c r="X424" s="36"/>
      <c r="Y424" s="37"/>
      <c r="Z424" s="37"/>
      <c r="AA424" s="37"/>
      <c r="AB424" s="37"/>
      <c r="AC424" s="37"/>
      <c r="AD424" s="37"/>
      <c r="AE424" s="37"/>
      <c r="AF424" s="37"/>
      <c r="AG424" s="37"/>
      <c r="AH424" s="37"/>
      <c r="AI424" s="37"/>
      <c r="AJ424" s="37"/>
      <c r="AK424" s="37"/>
      <c r="AL424" s="37"/>
      <c r="AM424" s="37"/>
      <c r="AN424" s="37"/>
      <c r="AO424" s="37"/>
      <c r="AP424" s="37"/>
      <c r="AQ424" s="37"/>
      <c r="AR424" s="37"/>
      <c r="AS424" s="37"/>
      <c r="AT424" s="37"/>
      <c r="AU424" s="37"/>
      <c r="AV424" s="37"/>
      <c r="AW424" s="37"/>
      <c r="AX424" s="37"/>
      <c r="AY424" s="37"/>
      <c r="AZ424" s="37"/>
      <c r="BA424" s="37"/>
      <c r="BB424" s="37"/>
      <c r="BC424" s="37"/>
      <c r="BD424" s="37"/>
      <c r="BE424" s="37"/>
      <c r="BF424" s="37"/>
      <c r="BG424" s="37"/>
      <c r="BH424" s="37"/>
      <c r="BI424" s="37"/>
      <c r="BJ424" s="37"/>
      <c r="BK424" s="37"/>
      <c r="BL424" s="37"/>
      <c r="BM424" s="37"/>
      <c r="BN424" s="37"/>
      <c r="BO424" s="37"/>
      <c r="BP424" s="37"/>
      <c r="BQ424" s="37"/>
      <c r="BR424" s="37"/>
      <c r="BS424" s="37"/>
      <c r="BT424" s="37"/>
      <c r="BU424" s="37"/>
      <c r="BV424" s="37"/>
      <c r="BW424" s="37"/>
      <c r="BX424" s="37"/>
      <c r="BY424" s="37"/>
      <c r="BZ424" s="37"/>
      <c r="CA424" s="37"/>
      <c r="CB424" s="37"/>
      <c r="CC424" s="37"/>
      <c r="CD424" s="37"/>
      <c r="CE424" s="37"/>
      <c r="CF424" s="37"/>
      <c r="CG424" s="37"/>
      <c r="CH424" s="37"/>
      <c r="CI424" s="37"/>
      <c r="CJ424" s="37"/>
      <c r="CK424" s="37"/>
      <c r="CL424" s="37"/>
      <c r="CM424" s="37"/>
      <c r="CN424" s="37"/>
      <c r="CO424" s="37"/>
      <c r="CP424" s="37"/>
      <c r="CQ424" s="37"/>
      <c r="CR424" s="37"/>
      <c r="CS424" s="37"/>
      <c r="CT424" s="37"/>
      <c r="CU424" s="37"/>
      <c r="CV424" s="37"/>
      <c r="CW424" s="37"/>
      <c r="CX424" s="37"/>
      <c r="CY424" s="37"/>
      <c r="CZ424" s="37"/>
      <c r="DA424" s="37"/>
      <c r="DB424" s="37"/>
      <c r="DN424" s="94"/>
      <c r="DO424" s="94"/>
      <c r="DP424" s="94"/>
      <c r="DQ424" s="94"/>
      <c r="DR424" s="94"/>
    </row>
    <row r="425" s="57" customFormat="true" ht="11.25" hidden="false" customHeight="true" outlineLevel="0" collapsed="false">
      <c r="A425" s="26" t="s">
        <v>592</v>
      </c>
      <c r="B425" s="27" t="s">
        <v>32</v>
      </c>
      <c r="C425" s="28" t="s">
        <v>72</v>
      </c>
      <c r="D425" s="30" t="s">
        <v>67</v>
      </c>
      <c r="E425" s="30" t="s">
        <v>62</v>
      </c>
      <c r="F425" s="29" t="s">
        <v>76</v>
      </c>
      <c r="G425" s="87"/>
      <c r="H425" s="32" t="s">
        <v>277</v>
      </c>
      <c r="I425" s="32" t="s">
        <v>595</v>
      </c>
      <c r="J425" s="57" t="s">
        <v>11</v>
      </c>
      <c r="K425" s="78"/>
      <c r="L425" s="35"/>
      <c r="M425" s="78"/>
      <c r="N425" s="35"/>
      <c r="O425" s="78"/>
      <c r="P425" s="35"/>
      <c r="Q425" s="78" t="n">
        <v>156.2225</v>
      </c>
      <c r="R425" s="35" t="n">
        <v>0.053</v>
      </c>
      <c r="S425" s="78" t="n">
        <v>156.2225</v>
      </c>
      <c r="T425" s="35" t="n">
        <v>0.053</v>
      </c>
      <c r="U425" s="29" t="s">
        <v>63</v>
      </c>
      <c r="V425" s="29" t="s">
        <v>70</v>
      </c>
      <c r="W425" s="26"/>
      <c r="X425" s="36" t="s">
        <v>378</v>
      </c>
      <c r="Y425" s="37"/>
      <c r="Z425" s="37"/>
      <c r="AA425" s="37"/>
      <c r="AB425" s="37"/>
      <c r="AC425" s="37"/>
      <c r="AD425" s="37"/>
      <c r="AE425" s="37"/>
      <c r="AF425" s="37"/>
      <c r="AG425" s="37"/>
      <c r="AH425" s="37"/>
      <c r="AI425" s="37"/>
      <c r="AJ425" s="37"/>
      <c r="AK425" s="37"/>
      <c r="AL425" s="37"/>
      <c r="AM425" s="37"/>
      <c r="AN425" s="37"/>
      <c r="AO425" s="37"/>
      <c r="AP425" s="37"/>
      <c r="AQ425" s="37"/>
      <c r="AR425" s="37"/>
      <c r="AS425" s="37"/>
      <c r="AT425" s="37"/>
      <c r="AU425" s="37"/>
      <c r="AV425" s="37"/>
      <c r="AW425" s="37"/>
      <c r="AX425" s="37"/>
      <c r="AY425" s="37"/>
      <c r="AZ425" s="37"/>
      <c r="BA425" s="37"/>
      <c r="BB425" s="37"/>
      <c r="BC425" s="37"/>
      <c r="BD425" s="37"/>
      <c r="BE425" s="37"/>
      <c r="BF425" s="37"/>
      <c r="BG425" s="37"/>
      <c r="BH425" s="37"/>
      <c r="BI425" s="37"/>
      <c r="BJ425" s="37"/>
      <c r="BK425" s="37"/>
      <c r="BL425" s="37"/>
      <c r="BM425" s="37"/>
      <c r="BN425" s="37"/>
      <c r="BO425" s="37"/>
      <c r="BP425" s="37"/>
      <c r="BQ425" s="37"/>
      <c r="BR425" s="37"/>
      <c r="BS425" s="37"/>
      <c r="BT425" s="37"/>
      <c r="BU425" s="37"/>
      <c r="BV425" s="37"/>
      <c r="BW425" s="37"/>
      <c r="BX425" s="37"/>
      <c r="BY425" s="37"/>
      <c r="BZ425" s="37"/>
      <c r="CA425" s="37"/>
      <c r="CB425" s="37"/>
      <c r="CC425" s="37"/>
      <c r="CD425" s="37"/>
      <c r="CE425" s="37"/>
      <c r="CF425" s="37"/>
      <c r="CG425" s="37"/>
      <c r="CH425" s="37"/>
      <c r="CI425" s="37"/>
      <c r="CJ425" s="37"/>
      <c r="CK425" s="37"/>
      <c r="CL425" s="37"/>
      <c r="CM425" s="37"/>
      <c r="CN425" s="37"/>
      <c r="CO425" s="37"/>
      <c r="CP425" s="37"/>
      <c r="CQ425" s="37"/>
      <c r="CR425" s="37"/>
      <c r="CS425" s="37"/>
      <c r="CT425" s="37"/>
      <c r="CU425" s="37"/>
      <c r="CV425" s="37"/>
      <c r="CW425" s="37"/>
      <c r="CX425" s="37"/>
      <c r="CY425" s="37"/>
      <c r="CZ425" s="37"/>
      <c r="DA425" s="37"/>
      <c r="DB425" s="37"/>
    </row>
    <row r="426" s="57" customFormat="true" ht="11.25" hidden="false" customHeight="true" outlineLevel="0" collapsed="false">
      <c r="A426" s="26" t="s">
        <v>592</v>
      </c>
      <c r="B426" s="27" t="s">
        <v>32</v>
      </c>
      <c r="C426" s="28" t="s">
        <v>72</v>
      </c>
      <c r="D426" s="30" t="s">
        <v>119</v>
      </c>
      <c r="E426" s="30" t="s">
        <v>111</v>
      </c>
      <c r="F426" s="29"/>
      <c r="G426" s="87"/>
      <c r="H426" s="32" t="s">
        <v>265</v>
      </c>
      <c r="I426" s="32" t="s">
        <v>596</v>
      </c>
      <c r="J426" s="26" t="s">
        <v>119</v>
      </c>
      <c r="K426" s="78" t="n">
        <v>85</v>
      </c>
      <c r="L426" s="35"/>
      <c r="M426" s="78"/>
      <c r="N426" s="35"/>
      <c r="O426" s="78" t="n">
        <v>85</v>
      </c>
      <c r="P426" s="35"/>
      <c r="Q426" s="78"/>
      <c r="R426" s="35"/>
      <c r="S426" s="78"/>
      <c r="T426" s="35"/>
      <c r="U426" s="29" t="s">
        <v>63</v>
      </c>
      <c r="V426" s="29" t="s">
        <v>64</v>
      </c>
      <c r="W426" s="26"/>
      <c r="X426" s="36"/>
      <c r="Y426" s="37"/>
      <c r="Z426" s="37"/>
      <c r="AA426" s="37"/>
      <c r="AB426" s="37"/>
      <c r="AC426" s="37"/>
      <c r="AD426" s="37"/>
      <c r="AE426" s="37"/>
      <c r="AF426" s="37"/>
      <c r="AG426" s="37"/>
      <c r="AH426" s="37"/>
      <c r="AI426" s="37"/>
      <c r="AJ426" s="37"/>
      <c r="AK426" s="37"/>
      <c r="AL426" s="37"/>
      <c r="AM426" s="37"/>
      <c r="AN426" s="37"/>
      <c r="AO426" s="37"/>
      <c r="AP426" s="37"/>
      <c r="AQ426" s="37"/>
      <c r="AR426" s="37"/>
      <c r="AS426" s="37"/>
      <c r="AT426" s="37"/>
      <c r="AU426" s="37"/>
      <c r="AV426" s="37"/>
      <c r="AW426" s="37"/>
      <c r="AX426" s="37"/>
      <c r="AY426" s="37"/>
      <c r="AZ426" s="37"/>
      <c r="BA426" s="37"/>
      <c r="BB426" s="37"/>
      <c r="BC426" s="37"/>
      <c r="BD426" s="37"/>
      <c r="BE426" s="37"/>
      <c r="BF426" s="37"/>
      <c r="BG426" s="37"/>
      <c r="BH426" s="37"/>
      <c r="BI426" s="37"/>
      <c r="BJ426" s="37"/>
      <c r="BK426" s="37"/>
      <c r="BL426" s="37"/>
      <c r="BM426" s="37"/>
      <c r="BN426" s="37"/>
      <c r="BO426" s="37"/>
      <c r="BP426" s="37"/>
      <c r="BQ426" s="37"/>
      <c r="BR426" s="37"/>
      <c r="BS426" s="37"/>
      <c r="BT426" s="37"/>
      <c r="BU426" s="37"/>
      <c r="BV426" s="37"/>
      <c r="BW426" s="37"/>
      <c r="BX426" s="37"/>
      <c r="BY426" s="37"/>
      <c r="BZ426" s="37"/>
      <c r="CA426" s="37"/>
      <c r="CB426" s="37"/>
      <c r="CC426" s="37"/>
      <c r="CD426" s="37"/>
      <c r="CE426" s="37"/>
      <c r="CF426" s="37"/>
      <c r="CG426" s="37"/>
      <c r="CH426" s="37"/>
      <c r="CI426" s="37"/>
      <c r="CJ426" s="37"/>
      <c r="CK426" s="37"/>
      <c r="CL426" s="37"/>
      <c r="CM426" s="37"/>
      <c r="CN426" s="37"/>
      <c r="CO426" s="37"/>
      <c r="CP426" s="37"/>
      <c r="CQ426" s="37"/>
      <c r="CR426" s="37"/>
      <c r="CS426" s="37"/>
      <c r="CT426" s="37"/>
      <c r="CU426" s="37"/>
      <c r="CV426" s="37"/>
      <c r="CW426" s="37"/>
      <c r="CX426" s="37"/>
      <c r="CY426" s="37"/>
      <c r="CZ426" s="37"/>
      <c r="DA426" s="37"/>
      <c r="DB426" s="37"/>
      <c r="DN426" s="94"/>
      <c r="DO426" s="94"/>
      <c r="DP426" s="94"/>
      <c r="DQ426" s="94"/>
      <c r="DR426" s="94"/>
    </row>
    <row r="427" s="57" customFormat="true" ht="11.25" hidden="false" customHeight="true" outlineLevel="0" collapsed="false">
      <c r="A427" s="26" t="s">
        <v>234</v>
      </c>
      <c r="B427" s="27" t="s">
        <v>32</v>
      </c>
      <c r="C427" s="28" t="s">
        <v>72</v>
      </c>
      <c r="D427" s="30" t="s">
        <v>67</v>
      </c>
      <c r="E427" s="30" t="s">
        <v>62</v>
      </c>
      <c r="F427" s="29" t="s">
        <v>76</v>
      </c>
      <c r="G427" s="87"/>
      <c r="H427" s="32" t="s">
        <v>258</v>
      </c>
      <c r="I427" s="32" t="s">
        <v>597</v>
      </c>
      <c r="J427" s="36" t="s">
        <v>3</v>
      </c>
      <c r="K427" s="78"/>
      <c r="L427" s="35"/>
      <c r="M427" s="78"/>
      <c r="N427" s="35"/>
      <c r="O427" s="78"/>
      <c r="P427" s="35"/>
      <c r="Q427" s="78" t="n">
        <v>71.19</v>
      </c>
      <c r="R427" s="35" t="n">
        <v>0.63</v>
      </c>
      <c r="S427" s="78"/>
      <c r="T427" s="35"/>
      <c r="U427" s="29" t="s">
        <v>69</v>
      </c>
      <c r="V427" s="29" t="s">
        <v>70</v>
      </c>
      <c r="W427" s="26"/>
      <c r="X427" s="36"/>
      <c r="Y427" s="37"/>
      <c r="Z427" s="37"/>
      <c r="AA427" s="37"/>
      <c r="AB427" s="37"/>
      <c r="AC427" s="37"/>
      <c r="AD427" s="37"/>
      <c r="AE427" s="37"/>
      <c r="AF427" s="37"/>
      <c r="AG427" s="37"/>
      <c r="AH427" s="37"/>
      <c r="AI427" s="37"/>
      <c r="AJ427" s="37"/>
      <c r="AK427" s="37"/>
      <c r="AL427" s="37"/>
      <c r="AM427" s="37"/>
      <c r="AN427" s="37"/>
      <c r="AO427" s="37"/>
      <c r="AP427" s="37"/>
      <c r="AQ427" s="37"/>
      <c r="AR427" s="37"/>
      <c r="AS427" s="37"/>
      <c r="AT427" s="37"/>
      <c r="AU427" s="37"/>
      <c r="AV427" s="37"/>
      <c r="AW427" s="37"/>
      <c r="AX427" s="37"/>
      <c r="AY427" s="37"/>
      <c r="AZ427" s="37"/>
      <c r="BA427" s="37"/>
      <c r="BB427" s="37"/>
      <c r="BC427" s="37"/>
      <c r="BD427" s="37"/>
      <c r="BE427" s="37"/>
      <c r="BF427" s="37"/>
      <c r="BG427" s="37"/>
      <c r="BH427" s="37"/>
      <c r="BI427" s="37"/>
      <c r="BJ427" s="37"/>
      <c r="BK427" s="37"/>
      <c r="BL427" s="37"/>
      <c r="BM427" s="37"/>
      <c r="BN427" s="37"/>
      <c r="BO427" s="37"/>
      <c r="BP427" s="37"/>
      <c r="BQ427" s="37"/>
      <c r="BR427" s="37"/>
      <c r="BS427" s="37"/>
      <c r="BT427" s="37"/>
      <c r="BU427" s="37"/>
      <c r="BV427" s="37"/>
      <c r="BW427" s="37"/>
      <c r="BX427" s="37"/>
      <c r="BY427" s="37"/>
      <c r="BZ427" s="37"/>
      <c r="CA427" s="37"/>
      <c r="CB427" s="37"/>
      <c r="CC427" s="37"/>
      <c r="CD427" s="37"/>
      <c r="CE427" s="37"/>
      <c r="CF427" s="37"/>
      <c r="CG427" s="37"/>
      <c r="CH427" s="37"/>
      <c r="CI427" s="37"/>
      <c r="CJ427" s="37"/>
      <c r="CK427" s="37"/>
      <c r="CL427" s="37"/>
      <c r="CM427" s="37"/>
      <c r="CN427" s="37"/>
      <c r="CO427" s="37"/>
      <c r="CP427" s="37"/>
      <c r="CQ427" s="37"/>
      <c r="CR427" s="37"/>
      <c r="CS427" s="37"/>
      <c r="CT427" s="37"/>
      <c r="CU427" s="37"/>
      <c r="CV427" s="37"/>
      <c r="CW427" s="37"/>
      <c r="CX427" s="37"/>
      <c r="CY427" s="37"/>
      <c r="CZ427" s="37"/>
      <c r="DA427" s="37"/>
      <c r="DB427" s="37"/>
      <c r="DC427" s="37"/>
      <c r="DD427" s="37"/>
      <c r="DE427" s="37"/>
    </row>
    <row r="428" customFormat="false" ht="11.25" hidden="false" customHeight="false" outlineLevel="0" collapsed="false">
      <c r="A428" s="26" t="s">
        <v>234</v>
      </c>
      <c r="B428" s="27" t="s">
        <v>32</v>
      </c>
      <c r="C428" s="28" t="s">
        <v>72</v>
      </c>
      <c r="D428" s="29" t="s">
        <v>88</v>
      </c>
      <c r="E428" s="30" t="s">
        <v>62</v>
      </c>
      <c r="F428" s="30" t="s">
        <v>62</v>
      </c>
      <c r="G428" s="87"/>
      <c r="H428" s="32" t="s">
        <v>260</v>
      </c>
      <c r="I428" s="32" t="s">
        <v>598</v>
      </c>
      <c r="J428" s="52" t="s">
        <v>10</v>
      </c>
      <c r="K428" s="78"/>
      <c r="L428" s="35"/>
      <c r="M428" s="78" t="n">
        <v>33.9</v>
      </c>
      <c r="N428" s="35"/>
      <c r="O428" s="78"/>
      <c r="P428" s="35"/>
      <c r="Q428" s="78"/>
      <c r="R428" s="35"/>
      <c r="S428" s="78"/>
      <c r="T428" s="35"/>
      <c r="U428" s="29" t="s">
        <v>63</v>
      </c>
      <c r="V428" s="29" t="s">
        <v>64</v>
      </c>
      <c r="W428" s="26"/>
      <c r="X428" s="36"/>
      <c r="Y428" s="37"/>
    </row>
    <row r="429" customFormat="false" ht="11.25" hidden="false" customHeight="false" outlineLevel="0" collapsed="false">
      <c r="A429" s="26" t="s">
        <v>234</v>
      </c>
      <c r="B429" s="27" t="s">
        <v>32</v>
      </c>
      <c r="C429" s="28" t="s">
        <v>72</v>
      </c>
      <c r="D429" s="30" t="s">
        <v>67</v>
      </c>
      <c r="E429" s="30" t="s">
        <v>62</v>
      </c>
      <c r="F429" s="29" t="s">
        <v>76</v>
      </c>
      <c r="G429" s="87"/>
      <c r="H429" s="32" t="s">
        <v>277</v>
      </c>
      <c r="I429" s="32" t="s">
        <v>599</v>
      </c>
      <c r="J429" s="57" t="s">
        <v>11</v>
      </c>
      <c r="K429" s="78"/>
      <c r="L429" s="35"/>
      <c r="M429" s="78"/>
      <c r="N429" s="35"/>
      <c r="O429" s="78"/>
      <c r="P429" s="35"/>
      <c r="Q429" s="78" t="n">
        <v>185.09</v>
      </c>
      <c r="R429" s="35" t="n">
        <v>1.64</v>
      </c>
      <c r="S429" s="78" t="n">
        <v>277.64</v>
      </c>
      <c r="T429" s="35" t="n">
        <v>4.1</v>
      </c>
      <c r="U429" s="29" t="s">
        <v>63</v>
      </c>
      <c r="V429" s="29" t="s">
        <v>70</v>
      </c>
      <c r="W429" s="26"/>
      <c r="X429" s="36" t="s">
        <v>291</v>
      </c>
      <c r="Y429" s="37"/>
    </row>
    <row r="430" customFormat="false" ht="11.25" hidden="false" customHeight="false" outlineLevel="0" collapsed="false">
      <c r="A430" s="26" t="s">
        <v>234</v>
      </c>
      <c r="B430" s="27" t="s">
        <v>32</v>
      </c>
      <c r="C430" s="28" t="s">
        <v>72</v>
      </c>
      <c r="D430" s="30" t="s">
        <v>119</v>
      </c>
      <c r="E430" s="30" t="s">
        <v>111</v>
      </c>
      <c r="F430" s="29"/>
      <c r="G430" s="87"/>
      <c r="H430" s="32" t="s">
        <v>265</v>
      </c>
      <c r="I430" s="32" t="s">
        <v>600</v>
      </c>
      <c r="J430" s="26" t="s">
        <v>119</v>
      </c>
      <c r="K430" s="79"/>
      <c r="L430" s="35"/>
      <c r="M430" s="78" t="n">
        <v>85</v>
      </c>
      <c r="N430" s="35"/>
      <c r="O430" s="79"/>
      <c r="P430" s="35"/>
      <c r="Q430" s="78" t="n">
        <v>85</v>
      </c>
      <c r="R430" s="35"/>
      <c r="S430" s="78"/>
      <c r="T430" s="35"/>
      <c r="U430" s="29" t="s">
        <v>63</v>
      </c>
      <c r="V430" s="29" t="s">
        <v>64</v>
      </c>
      <c r="W430" s="26"/>
      <c r="X430" s="36"/>
      <c r="Y430" s="37"/>
    </row>
    <row r="431" customFormat="false" ht="11.25" hidden="false" customHeight="false" outlineLevel="0" collapsed="false">
      <c r="A431" s="26" t="s">
        <v>236</v>
      </c>
      <c r="B431" s="27" t="s">
        <v>32</v>
      </c>
      <c r="C431" s="28" t="s">
        <v>66</v>
      </c>
      <c r="D431" s="30" t="s">
        <v>67</v>
      </c>
      <c r="E431" s="30" t="s">
        <v>62</v>
      </c>
      <c r="F431" s="29" t="s">
        <v>62</v>
      </c>
      <c r="G431" s="87"/>
      <c r="H431" s="32" t="s">
        <v>128</v>
      </c>
      <c r="I431" s="32"/>
      <c r="J431" s="26" t="s">
        <v>3</v>
      </c>
      <c r="K431" s="78" t="n">
        <v>5.65</v>
      </c>
      <c r="L431" s="35" t="n">
        <v>0.07</v>
      </c>
      <c r="M431" s="78"/>
      <c r="N431" s="35"/>
      <c r="O431" s="78"/>
      <c r="P431" s="35"/>
      <c r="Q431" s="78"/>
      <c r="R431" s="35"/>
      <c r="S431" s="78"/>
      <c r="T431" s="35"/>
      <c r="U431" s="29" t="s">
        <v>69</v>
      </c>
      <c r="V431" s="29" t="s">
        <v>70</v>
      </c>
      <c r="W431" s="26"/>
      <c r="X431" s="36"/>
      <c r="Y431" s="37"/>
    </row>
    <row r="432" customFormat="false" ht="11.25" hidden="false" customHeight="false" outlineLevel="0" collapsed="false">
      <c r="A432" s="26" t="s">
        <v>236</v>
      </c>
      <c r="B432" s="27" t="s">
        <v>32</v>
      </c>
      <c r="C432" s="41" t="s">
        <v>66</v>
      </c>
      <c r="D432" s="29" t="s">
        <v>88</v>
      </c>
      <c r="E432" s="30" t="s">
        <v>62</v>
      </c>
      <c r="F432" s="30" t="s">
        <v>62</v>
      </c>
      <c r="G432" s="87"/>
      <c r="H432" s="32" t="s">
        <v>361</v>
      </c>
      <c r="I432" s="32" t="s">
        <v>601</v>
      </c>
      <c r="J432" s="52" t="s">
        <v>12</v>
      </c>
      <c r="K432" s="78"/>
      <c r="L432" s="35"/>
      <c r="M432" s="79"/>
      <c r="N432" s="35"/>
      <c r="O432" s="78"/>
      <c r="P432" s="35"/>
      <c r="Q432" s="78" t="n">
        <v>22.6</v>
      </c>
      <c r="R432" s="35"/>
      <c r="S432" s="78"/>
      <c r="T432" s="35"/>
      <c r="U432" s="29" t="s">
        <v>63</v>
      </c>
      <c r="V432" s="29" t="s">
        <v>64</v>
      </c>
      <c r="W432" s="26"/>
      <c r="X432" s="36" t="s">
        <v>602</v>
      </c>
      <c r="Y432" s="37"/>
    </row>
    <row r="433" s="57" customFormat="true" ht="11.25" hidden="false" customHeight="true" outlineLevel="0" collapsed="false">
      <c r="A433" s="26" t="s">
        <v>236</v>
      </c>
      <c r="B433" s="27" t="s">
        <v>32</v>
      </c>
      <c r="C433" s="41" t="s">
        <v>66</v>
      </c>
      <c r="D433" s="30" t="s">
        <v>67</v>
      </c>
      <c r="E433" s="30" t="s">
        <v>62</v>
      </c>
      <c r="F433" s="30" t="s">
        <v>62</v>
      </c>
      <c r="G433" s="87"/>
      <c r="H433" s="32" t="s">
        <v>277</v>
      </c>
      <c r="I433" s="32" t="s">
        <v>603</v>
      </c>
      <c r="J433" s="57" t="s">
        <v>11</v>
      </c>
      <c r="K433" s="78" t="n">
        <v>13.856</v>
      </c>
      <c r="L433" s="35" t="n">
        <v>0.27</v>
      </c>
      <c r="M433" s="78" t="n">
        <v>25</v>
      </c>
      <c r="N433" s="35" t="n">
        <v>0.27</v>
      </c>
      <c r="O433" s="78"/>
      <c r="P433" s="35"/>
      <c r="Q433" s="78"/>
      <c r="R433" s="35"/>
      <c r="S433" s="78" t="n">
        <v>157.173</v>
      </c>
      <c r="T433" s="35" t="n">
        <v>1.7</v>
      </c>
      <c r="U433" s="29" t="s">
        <v>63</v>
      </c>
      <c r="V433" s="29" t="s">
        <v>70</v>
      </c>
      <c r="W433" s="26"/>
      <c r="X433" s="36" t="s">
        <v>604</v>
      </c>
      <c r="Y433" s="37"/>
      <c r="Z433" s="37"/>
      <c r="AA433" s="37"/>
      <c r="AB433" s="37"/>
      <c r="AC433" s="37"/>
      <c r="AD433" s="37"/>
      <c r="AE433" s="37"/>
      <c r="AF433" s="37"/>
      <c r="AG433" s="37"/>
      <c r="AH433" s="37"/>
      <c r="AI433" s="37"/>
      <c r="AJ433" s="37"/>
      <c r="AK433" s="37"/>
      <c r="AL433" s="37"/>
      <c r="AM433" s="37"/>
      <c r="AN433" s="37"/>
      <c r="AO433" s="37"/>
      <c r="AP433" s="37"/>
      <c r="AQ433" s="37"/>
      <c r="AR433" s="37"/>
      <c r="AS433" s="37"/>
      <c r="AT433" s="37"/>
      <c r="AU433" s="37"/>
      <c r="AV433" s="37"/>
      <c r="AW433" s="37"/>
      <c r="AX433" s="37"/>
      <c r="AY433" s="37"/>
      <c r="AZ433" s="37"/>
      <c r="BA433" s="37"/>
      <c r="BB433" s="37"/>
      <c r="BC433" s="37"/>
      <c r="BD433" s="37"/>
      <c r="BE433" s="37"/>
      <c r="BF433" s="37"/>
      <c r="BG433" s="37"/>
      <c r="BH433" s="37"/>
      <c r="BI433" s="37"/>
      <c r="BJ433" s="37"/>
      <c r="BK433" s="37"/>
      <c r="BL433" s="37"/>
      <c r="BM433" s="37"/>
      <c r="BN433" s="37"/>
      <c r="BO433" s="37"/>
      <c r="BP433" s="37"/>
      <c r="BQ433" s="37"/>
      <c r="BR433" s="37"/>
      <c r="BS433" s="37"/>
      <c r="BT433" s="37"/>
      <c r="BU433" s="37"/>
      <c r="BV433" s="37"/>
      <c r="BW433" s="37"/>
      <c r="BX433" s="37"/>
      <c r="BY433" s="37"/>
      <c r="BZ433" s="37"/>
      <c r="CA433" s="37"/>
      <c r="CB433" s="37"/>
      <c r="CC433" s="37"/>
      <c r="CD433" s="37"/>
      <c r="CE433" s="37"/>
      <c r="CF433" s="37"/>
      <c r="CG433" s="37"/>
      <c r="CH433" s="37"/>
      <c r="CI433" s="37"/>
      <c r="CJ433" s="37"/>
      <c r="CK433" s="37"/>
      <c r="CL433" s="37"/>
      <c r="CM433" s="37"/>
      <c r="CN433" s="37"/>
      <c r="CO433" s="37"/>
      <c r="CP433" s="37"/>
      <c r="CQ433" s="37"/>
      <c r="CR433" s="37"/>
      <c r="CS433" s="37"/>
      <c r="CT433" s="37"/>
      <c r="CU433" s="37"/>
      <c r="CV433" s="37"/>
      <c r="CW433" s="37"/>
      <c r="CX433" s="37"/>
      <c r="CY433" s="37"/>
      <c r="CZ433" s="37"/>
      <c r="DA433" s="37"/>
      <c r="DB433" s="37"/>
    </row>
    <row r="434" s="57" customFormat="true" ht="10.5" hidden="false" customHeight="true" outlineLevel="0" collapsed="false">
      <c r="A434" s="26" t="s">
        <v>236</v>
      </c>
      <c r="B434" s="27" t="s">
        <v>32</v>
      </c>
      <c r="C434" s="41" t="s">
        <v>66</v>
      </c>
      <c r="D434" s="30" t="s">
        <v>119</v>
      </c>
      <c r="E434" s="30" t="s">
        <v>111</v>
      </c>
      <c r="F434" s="29"/>
      <c r="G434" s="87"/>
      <c r="H434" s="32" t="s">
        <v>265</v>
      </c>
      <c r="I434" s="32" t="s">
        <v>605</v>
      </c>
      <c r="J434" s="26" t="s">
        <v>119</v>
      </c>
      <c r="K434" s="78" t="n">
        <v>170.893</v>
      </c>
      <c r="L434" s="35"/>
      <c r="M434" s="78"/>
      <c r="N434" s="35"/>
      <c r="O434" s="78" t="n">
        <v>170.893</v>
      </c>
      <c r="P434" s="35"/>
      <c r="Q434" s="78"/>
      <c r="R434" s="35"/>
      <c r="S434" s="78"/>
      <c r="T434" s="35"/>
      <c r="U434" s="29" t="s">
        <v>63</v>
      </c>
      <c r="V434" s="29" t="s">
        <v>64</v>
      </c>
      <c r="W434" s="26"/>
      <c r="X434" s="36"/>
      <c r="Y434" s="37"/>
      <c r="Z434" s="37"/>
      <c r="AA434" s="37"/>
      <c r="AB434" s="37"/>
      <c r="AC434" s="37"/>
      <c r="AD434" s="37"/>
      <c r="AE434" s="37"/>
      <c r="AF434" s="37"/>
      <c r="AG434" s="37"/>
      <c r="AH434" s="37"/>
      <c r="AI434" s="37"/>
      <c r="AJ434" s="37"/>
      <c r="AK434" s="37"/>
      <c r="AL434" s="37"/>
      <c r="AM434" s="37"/>
      <c r="AN434" s="37"/>
      <c r="AO434" s="37"/>
      <c r="AP434" s="37"/>
      <c r="AQ434" s="37"/>
      <c r="AR434" s="37"/>
      <c r="AS434" s="37"/>
      <c r="AT434" s="37"/>
      <c r="AU434" s="37"/>
      <c r="AV434" s="37"/>
      <c r="AW434" s="37"/>
      <c r="AX434" s="37"/>
      <c r="AY434" s="37"/>
      <c r="AZ434" s="37"/>
      <c r="BA434" s="37"/>
      <c r="BB434" s="37"/>
      <c r="BC434" s="37"/>
      <c r="BD434" s="37"/>
      <c r="BE434" s="37"/>
      <c r="BF434" s="37"/>
      <c r="BG434" s="37"/>
      <c r="BH434" s="37"/>
      <c r="BI434" s="37"/>
      <c r="BJ434" s="37"/>
      <c r="BK434" s="37"/>
      <c r="BL434" s="37"/>
      <c r="BM434" s="37"/>
      <c r="BN434" s="37"/>
      <c r="BO434" s="37"/>
      <c r="BP434" s="37"/>
      <c r="BQ434" s="37"/>
      <c r="BR434" s="37"/>
      <c r="BS434" s="37"/>
      <c r="BT434" s="37"/>
      <c r="BU434" s="37"/>
      <c r="BV434" s="37"/>
      <c r="BW434" s="37"/>
      <c r="BX434" s="37"/>
      <c r="BY434" s="37"/>
      <c r="BZ434" s="37"/>
      <c r="CA434" s="37"/>
      <c r="CB434" s="37"/>
      <c r="CC434" s="37"/>
      <c r="CD434" s="37"/>
      <c r="CE434" s="37"/>
      <c r="CF434" s="37"/>
      <c r="CG434" s="37"/>
      <c r="CH434" s="37"/>
      <c r="CI434" s="37"/>
      <c r="CJ434" s="37"/>
      <c r="CK434" s="37"/>
      <c r="CL434" s="37"/>
      <c r="CM434" s="37"/>
      <c r="CN434" s="37"/>
      <c r="CO434" s="37"/>
      <c r="CP434" s="37"/>
      <c r="CQ434" s="37"/>
      <c r="CR434" s="37"/>
      <c r="CS434" s="37"/>
      <c r="CT434" s="37"/>
      <c r="CU434" s="37"/>
      <c r="CV434" s="37"/>
      <c r="CW434" s="37"/>
      <c r="CX434" s="37"/>
      <c r="CY434" s="37"/>
      <c r="CZ434" s="37"/>
      <c r="DA434" s="37"/>
      <c r="DB434" s="37"/>
    </row>
    <row r="435" s="57" customFormat="true" ht="11.25" hidden="false" customHeight="true" outlineLevel="0" collapsed="false">
      <c r="A435" s="26" t="s">
        <v>121</v>
      </c>
      <c r="B435" s="27" t="s">
        <v>32</v>
      </c>
      <c r="C435" s="28" t="s">
        <v>66</v>
      </c>
      <c r="D435" s="30" t="s">
        <v>67</v>
      </c>
      <c r="E435" s="30" t="s">
        <v>62</v>
      </c>
      <c r="F435" s="29" t="s">
        <v>62</v>
      </c>
      <c r="G435" s="87"/>
      <c r="H435" s="32" t="s">
        <v>128</v>
      </c>
      <c r="I435" s="32"/>
      <c r="J435" s="26" t="s">
        <v>3</v>
      </c>
      <c r="K435" s="78" t="n">
        <v>25.99</v>
      </c>
      <c r="L435" s="35" t="n">
        <v>0.5</v>
      </c>
      <c r="M435" s="78"/>
      <c r="N435" s="35"/>
      <c r="O435" s="78"/>
      <c r="P435" s="35"/>
      <c r="Q435" s="78"/>
      <c r="R435" s="35"/>
      <c r="S435" s="78"/>
      <c r="T435" s="35"/>
      <c r="U435" s="29" t="s">
        <v>69</v>
      </c>
      <c r="V435" s="29" t="s">
        <v>70</v>
      </c>
      <c r="W435" s="26"/>
      <c r="X435" s="36"/>
      <c r="Y435" s="37"/>
      <c r="Z435" s="37"/>
      <c r="AA435" s="37"/>
      <c r="AB435" s="37"/>
      <c r="AC435" s="37"/>
      <c r="AD435" s="37"/>
      <c r="AE435" s="37"/>
      <c r="AF435" s="37"/>
      <c r="AG435" s="37"/>
      <c r="AH435" s="37"/>
      <c r="AI435" s="37"/>
      <c r="AJ435" s="37"/>
      <c r="AK435" s="37"/>
      <c r="AL435" s="37"/>
      <c r="AM435" s="37"/>
      <c r="AN435" s="37"/>
      <c r="AO435" s="37"/>
      <c r="AP435" s="37"/>
      <c r="AQ435" s="37"/>
      <c r="AR435" s="37"/>
      <c r="AS435" s="37"/>
      <c r="AT435" s="37"/>
      <c r="AU435" s="37"/>
      <c r="AV435" s="37"/>
      <c r="AW435" s="37"/>
      <c r="AX435" s="37"/>
      <c r="AY435" s="37"/>
      <c r="AZ435" s="37"/>
      <c r="BA435" s="37"/>
      <c r="BB435" s="37"/>
      <c r="BC435" s="37"/>
      <c r="BD435" s="37"/>
      <c r="BE435" s="37"/>
      <c r="BF435" s="37"/>
      <c r="BG435" s="37"/>
      <c r="BH435" s="37"/>
      <c r="BI435" s="37"/>
      <c r="BJ435" s="37"/>
      <c r="BK435" s="37"/>
      <c r="BL435" s="37"/>
      <c r="BM435" s="37"/>
      <c r="BN435" s="37"/>
      <c r="BO435" s="37"/>
      <c r="BP435" s="37"/>
      <c r="BQ435" s="37"/>
      <c r="BR435" s="37"/>
      <c r="BS435" s="37"/>
      <c r="BT435" s="37"/>
      <c r="BU435" s="37"/>
      <c r="BV435" s="37"/>
      <c r="BW435" s="37"/>
      <c r="BX435" s="37"/>
      <c r="BY435" s="37"/>
      <c r="BZ435" s="37"/>
      <c r="CA435" s="37"/>
      <c r="CB435" s="37"/>
      <c r="CC435" s="37"/>
      <c r="CD435" s="37"/>
      <c r="CE435" s="37"/>
      <c r="CF435" s="37"/>
      <c r="CG435" s="37"/>
      <c r="CH435" s="37"/>
      <c r="CI435" s="37"/>
      <c r="CJ435" s="37"/>
      <c r="CK435" s="37"/>
      <c r="CL435" s="37"/>
      <c r="CM435" s="37"/>
      <c r="CN435" s="37"/>
      <c r="CO435" s="37"/>
      <c r="CP435" s="37"/>
      <c r="CQ435" s="37"/>
      <c r="CR435" s="37"/>
      <c r="CS435" s="37"/>
      <c r="CT435" s="37"/>
      <c r="CU435" s="37"/>
      <c r="CV435" s="37"/>
      <c r="CW435" s="37"/>
      <c r="CX435" s="37"/>
      <c r="CY435" s="37"/>
      <c r="CZ435" s="37"/>
      <c r="DA435" s="37"/>
      <c r="DB435" s="37"/>
    </row>
    <row r="436" s="38" customFormat="true" ht="11.25" hidden="false" customHeight="false" outlineLevel="0" collapsed="false">
      <c r="A436" s="65" t="s">
        <v>121</v>
      </c>
      <c r="B436" s="27" t="s">
        <v>32</v>
      </c>
      <c r="C436" s="41" t="s">
        <v>66</v>
      </c>
      <c r="D436" s="30" t="s">
        <v>119</v>
      </c>
      <c r="E436" s="30" t="s">
        <v>111</v>
      </c>
      <c r="F436" s="29"/>
      <c r="G436" s="87"/>
      <c r="H436" s="32" t="s">
        <v>265</v>
      </c>
      <c r="I436" s="32" t="s">
        <v>606</v>
      </c>
      <c r="J436" s="26" t="s">
        <v>119</v>
      </c>
      <c r="K436" s="78" t="n">
        <v>231.85</v>
      </c>
      <c r="L436" s="35"/>
      <c r="M436" s="78"/>
      <c r="N436" s="35"/>
      <c r="O436" s="78" t="n">
        <v>231.85</v>
      </c>
      <c r="P436" s="35"/>
      <c r="Q436" s="78"/>
      <c r="R436" s="35"/>
      <c r="S436" s="78"/>
      <c r="T436" s="35"/>
      <c r="U436" s="29" t="s">
        <v>63</v>
      </c>
      <c r="V436" s="29" t="s">
        <v>64</v>
      </c>
      <c r="W436" s="26"/>
      <c r="X436" s="36"/>
      <c r="Y436" s="37"/>
    </row>
    <row r="437" s="38" customFormat="true" ht="11.25" hidden="false" customHeight="false" outlineLevel="0" collapsed="false">
      <c r="A437" s="26" t="s">
        <v>607</v>
      </c>
      <c r="B437" s="27" t="s">
        <v>32</v>
      </c>
      <c r="C437" s="41" t="s">
        <v>66</v>
      </c>
      <c r="D437" s="30" t="s">
        <v>67</v>
      </c>
      <c r="E437" s="30" t="s">
        <v>62</v>
      </c>
      <c r="F437" s="30" t="s">
        <v>62</v>
      </c>
      <c r="G437" s="87"/>
      <c r="H437" s="32" t="s">
        <v>258</v>
      </c>
      <c r="I437" s="32" t="s">
        <v>608</v>
      </c>
      <c r="J437" s="36" t="s">
        <v>3</v>
      </c>
      <c r="K437" s="78" t="n">
        <v>231.65</v>
      </c>
      <c r="L437" s="56" t="n">
        <v>5.82</v>
      </c>
      <c r="M437" s="78"/>
      <c r="N437" s="35"/>
      <c r="O437" s="78"/>
      <c r="P437" s="35"/>
      <c r="Q437" s="78"/>
      <c r="R437" s="35"/>
      <c r="S437" s="78"/>
      <c r="T437" s="35"/>
      <c r="U437" s="29" t="s">
        <v>69</v>
      </c>
      <c r="V437" s="29" t="s">
        <v>70</v>
      </c>
      <c r="W437" s="26"/>
      <c r="X437" s="36" t="s">
        <v>609</v>
      </c>
      <c r="Y437" s="37"/>
    </row>
    <row r="438" s="38" customFormat="true" ht="11.25" hidden="false" customHeight="false" outlineLevel="0" collapsed="false">
      <c r="A438" s="26" t="s">
        <v>607</v>
      </c>
      <c r="B438" s="27" t="s">
        <v>32</v>
      </c>
      <c r="C438" s="41" t="s">
        <v>66</v>
      </c>
      <c r="D438" s="30" t="s">
        <v>67</v>
      </c>
      <c r="E438" s="30" t="s">
        <v>62</v>
      </c>
      <c r="F438" s="30" t="s">
        <v>62</v>
      </c>
      <c r="G438" s="87"/>
      <c r="H438" s="32" t="s">
        <v>262</v>
      </c>
      <c r="I438" s="32" t="s">
        <v>610</v>
      </c>
      <c r="J438" s="57" t="s">
        <v>11</v>
      </c>
      <c r="K438" s="78"/>
      <c r="L438" s="35"/>
      <c r="M438" s="78" t="n">
        <v>197.236</v>
      </c>
      <c r="N438" s="35" t="n">
        <v>2</v>
      </c>
      <c r="O438" s="78" t="n">
        <v>197.236</v>
      </c>
      <c r="P438" s="35" t="n">
        <v>2</v>
      </c>
      <c r="Q438" s="78"/>
      <c r="R438" s="35"/>
      <c r="S438" s="78" t="n">
        <v>118.342</v>
      </c>
      <c r="T438" s="35" t="n">
        <v>1.2</v>
      </c>
      <c r="U438" s="29" t="s">
        <v>63</v>
      </c>
      <c r="V438" s="29" t="s">
        <v>70</v>
      </c>
      <c r="W438" s="26"/>
      <c r="X438" s="36" t="s">
        <v>611</v>
      </c>
      <c r="Y438" s="37"/>
    </row>
    <row r="439" s="38" customFormat="true" ht="11.25" hidden="false" customHeight="false" outlineLevel="0" collapsed="false">
      <c r="A439" s="26" t="s">
        <v>612</v>
      </c>
      <c r="B439" s="27" t="s">
        <v>32</v>
      </c>
      <c r="C439" s="28" t="s">
        <v>613</v>
      </c>
      <c r="D439" s="30" t="s">
        <v>67</v>
      </c>
      <c r="E439" s="30" t="s">
        <v>62</v>
      </c>
      <c r="F439" s="29" t="s">
        <v>76</v>
      </c>
      <c r="G439" s="87"/>
      <c r="H439" s="32" t="s">
        <v>258</v>
      </c>
      <c r="I439" s="32" t="s">
        <v>614</v>
      </c>
      <c r="J439" s="36" t="s">
        <v>3</v>
      </c>
      <c r="K439" s="78"/>
      <c r="L439" s="35"/>
      <c r="M439" s="78"/>
      <c r="N439" s="35"/>
      <c r="O439" s="78"/>
      <c r="P439" s="35"/>
      <c r="Q439" s="78" t="n">
        <v>50.85</v>
      </c>
      <c r="R439" s="35"/>
      <c r="S439" s="78"/>
      <c r="T439" s="35"/>
      <c r="U439" s="29" t="s">
        <v>69</v>
      </c>
      <c r="V439" s="29" t="s">
        <v>70</v>
      </c>
      <c r="W439" s="26"/>
      <c r="X439" s="36"/>
      <c r="Y439" s="37"/>
    </row>
    <row r="440" s="38" customFormat="true" ht="11.25" hidden="false" customHeight="false" outlineLevel="0" collapsed="false">
      <c r="A440" s="26" t="s">
        <v>612</v>
      </c>
      <c r="B440" s="27" t="s">
        <v>32</v>
      </c>
      <c r="C440" s="28" t="s">
        <v>613</v>
      </c>
      <c r="D440" s="29" t="s">
        <v>88</v>
      </c>
      <c r="E440" s="30" t="s">
        <v>62</v>
      </c>
      <c r="F440" s="30" t="s">
        <v>62</v>
      </c>
      <c r="G440" s="87"/>
      <c r="H440" s="32" t="s">
        <v>260</v>
      </c>
      <c r="I440" s="32" t="s">
        <v>615</v>
      </c>
      <c r="J440" s="52" t="s">
        <v>10</v>
      </c>
      <c r="K440" s="78"/>
      <c r="L440" s="35"/>
      <c r="M440" s="78" t="n">
        <v>169.048</v>
      </c>
      <c r="N440" s="35"/>
      <c r="O440" s="78"/>
      <c r="P440" s="35"/>
      <c r="Q440" s="78"/>
      <c r="R440" s="35"/>
      <c r="S440" s="78"/>
      <c r="T440" s="35"/>
      <c r="U440" s="29" t="s">
        <v>63</v>
      </c>
      <c r="V440" s="29" t="s">
        <v>64</v>
      </c>
      <c r="W440" s="26"/>
      <c r="X440" s="36"/>
      <c r="Y440" s="37"/>
    </row>
    <row r="441" s="38" customFormat="true" ht="10.5" hidden="false" customHeight="true" outlineLevel="0" collapsed="false">
      <c r="A441" s="26" t="s">
        <v>240</v>
      </c>
      <c r="B441" s="27" t="s">
        <v>32</v>
      </c>
      <c r="C441" s="28" t="s">
        <v>72</v>
      </c>
      <c r="D441" s="30" t="s">
        <v>67</v>
      </c>
      <c r="E441" s="30" t="s">
        <v>62</v>
      </c>
      <c r="F441" s="30" t="s">
        <v>62</v>
      </c>
      <c r="G441" s="87"/>
      <c r="H441" s="32" t="s">
        <v>262</v>
      </c>
      <c r="I441" s="32" t="s">
        <v>616</v>
      </c>
      <c r="J441" s="54" t="s">
        <v>3</v>
      </c>
      <c r="K441" s="78"/>
      <c r="L441" s="35"/>
      <c r="M441" s="78" t="n">
        <v>29.493</v>
      </c>
      <c r="N441" s="35" t="n">
        <v>0.04</v>
      </c>
      <c r="O441" s="78"/>
      <c r="P441" s="35"/>
      <c r="Q441" s="78"/>
      <c r="R441" s="35"/>
      <c r="S441" s="78"/>
      <c r="T441" s="35"/>
      <c r="U441" s="29" t="s">
        <v>63</v>
      </c>
      <c r="V441" s="29" t="s">
        <v>70</v>
      </c>
      <c r="W441" s="26"/>
      <c r="X441" s="36" t="s">
        <v>617</v>
      </c>
      <c r="Y441" s="37"/>
    </row>
    <row r="442" s="38" customFormat="true" ht="11.25" hidden="false" customHeight="false" outlineLevel="0" collapsed="false">
      <c r="A442" s="26" t="s">
        <v>240</v>
      </c>
      <c r="B442" s="27" t="s">
        <v>32</v>
      </c>
      <c r="C442" s="28" t="s">
        <v>72</v>
      </c>
      <c r="D442" s="30" t="s">
        <v>67</v>
      </c>
      <c r="E442" s="30" t="s">
        <v>62</v>
      </c>
      <c r="F442" s="30" t="s">
        <v>62</v>
      </c>
      <c r="G442" s="87"/>
      <c r="H442" s="32" t="s">
        <v>283</v>
      </c>
      <c r="I442" s="32" t="s">
        <v>618</v>
      </c>
      <c r="J442" s="57" t="s">
        <v>13</v>
      </c>
      <c r="K442" s="78"/>
      <c r="L442" s="35"/>
      <c r="M442" s="78"/>
      <c r="N442" s="35"/>
      <c r="O442" s="78"/>
      <c r="P442" s="35"/>
      <c r="Q442" s="78" t="n">
        <v>82.62</v>
      </c>
      <c r="R442" s="35" t="n">
        <v>0.098</v>
      </c>
      <c r="S442" s="78" t="n">
        <v>82.63</v>
      </c>
      <c r="T442" s="35" t="n">
        <v>0.098</v>
      </c>
      <c r="U442" s="29" t="s">
        <v>63</v>
      </c>
      <c r="V442" s="29" t="s">
        <v>70</v>
      </c>
      <c r="W442" s="26"/>
      <c r="X442" s="36" t="s">
        <v>619</v>
      </c>
      <c r="Y442" s="37"/>
    </row>
    <row r="443" s="38" customFormat="true" ht="11.25" hidden="false" customHeight="false" outlineLevel="0" collapsed="false">
      <c r="A443" s="26" t="s">
        <v>240</v>
      </c>
      <c r="B443" s="27" t="s">
        <v>32</v>
      </c>
      <c r="C443" s="28" t="s">
        <v>72</v>
      </c>
      <c r="D443" s="30" t="s">
        <v>119</v>
      </c>
      <c r="E443" s="30" t="s">
        <v>111</v>
      </c>
      <c r="F443" s="29"/>
      <c r="G443" s="87"/>
      <c r="H443" s="32" t="s">
        <v>265</v>
      </c>
      <c r="I443" s="32" t="s">
        <v>620</v>
      </c>
      <c r="J443" s="26" t="s">
        <v>119</v>
      </c>
      <c r="K443" s="78"/>
      <c r="L443" s="35"/>
      <c r="M443" s="78" t="n">
        <v>88.748</v>
      </c>
      <c r="N443" s="35"/>
      <c r="O443" s="78"/>
      <c r="P443" s="35"/>
      <c r="Q443" s="78" t="n">
        <v>88.748</v>
      </c>
      <c r="R443" s="35"/>
      <c r="S443" s="78"/>
      <c r="T443" s="35"/>
      <c r="U443" s="29" t="s">
        <v>63</v>
      </c>
      <c r="V443" s="29" t="s">
        <v>64</v>
      </c>
      <c r="W443" s="26"/>
      <c r="X443" s="36"/>
      <c r="Y443" s="37"/>
    </row>
    <row r="444" s="38" customFormat="true" ht="11.25" hidden="false" customHeight="false" outlineLevel="0" collapsed="false">
      <c r="A444" s="26" t="s">
        <v>621</v>
      </c>
      <c r="B444" s="27" t="s">
        <v>32</v>
      </c>
      <c r="C444" s="28" t="s">
        <v>72</v>
      </c>
      <c r="D444" s="30" t="s">
        <v>67</v>
      </c>
      <c r="E444" s="30" t="s">
        <v>62</v>
      </c>
      <c r="F444" s="29" t="s">
        <v>76</v>
      </c>
      <c r="G444" s="87"/>
      <c r="H444" s="32" t="s">
        <v>258</v>
      </c>
      <c r="I444" s="32" t="s">
        <v>622</v>
      </c>
      <c r="J444" s="36" t="s">
        <v>3</v>
      </c>
      <c r="K444" s="78"/>
      <c r="L444" s="35"/>
      <c r="M444" s="78" t="n">
        <v>33.9</v>
      </c>
      <c r="N444" s="35" t="n">
        <v>0.15</v>
      </c>
      <c r="O444" s="78"/>
      <c r="P444" s="35"/>
      <c r="Q444" s="78" t="n">
        <v>31.64</v>
      </c>
      <c r="R444" s="35" t="n">
        <v>0.14</v>
      </c>
      <c r="S444" s="78"/>
      <c r="T444" s="35"/>
      <c r="U444" s="29" t="s">
        <v>69</v>
      </c>
      <c r="V444" s="29" t="s">
        <v>70</v>
      </c>
      <c r="W444" s="26"/>
      <c r="X444" s="36"/>
      <c r="Y444" s="37"/>
    </row>
    <row r="445" s="38" customFormat="true" ht="11.25" hidden="false" customHeight="false" outlineLevel="0" collapsed="false">
      <c r="A445" s="26" t="s">
        <v>621</v>
      </c>
      <c r="B445" s="27" t="s">
        <v>32</v>
      </c>
      <c r="C445" s="28" t="s">
        <v>72</v>
      </c>
      <c r="D445" s="29" t="s">
        <v>88</v>
      </c>
      <c r="E445" s="30" t="s">
        <v>62</v>
      </c>
      <c r="F445" s="30" t="s">
        <v>62</v>
      </c>
      <c r="G445" s="87"/>
      <c r="H445" s="32" t="s">
        <v>260</v>
      </c>
      <c r="I445" s="32" t="s">
        <v>623</v>
      </c>
      <c r="J445" s="52" t="s">
        <v>10</v>
      </c>
      <c r="K445" s="78"/>
      <c r="L445" s="35"/>
      <c r="M445" s="78" t="n">
        <v>22.6</v>
      </c>
      <c r="N445" s="35"/>
      <c r="O445" s="78"/>
      <c r="P445" s="35"/>
      <c r="Q445" s="78"/>
      <c r="R445" s="35"/>
      <c r="S445" s="78"/>
      <c r="T445" s="35"/>
      <c r="U445" s="29" t="s">
        <v>63</v>
      </c>
      <c r="V445" s="29" t="s">
        <v>64</v>
      </c>
      <c r="W445" s="26"/>
      <c r="X445" s="36"/>
      <c r="Y445" s="37"/>
    </row>
    <row r="446" s="38" customFormat="true" ht="11.25" hidden="false" customHeight="false" outlineLevel="0" collapsed="false">
      <c r="A446" s="26" t="s">
        <v>621</v>
      </c>
      <c r="B446" s="27" t="s">
        <v>32</v>
      </c>
      <c r="C446" s="28" t="s">
        <v>72</v>
      </c>
      <c r="D446" s="30" t="s">
        <v>67</v>
      </c>
      <c r="E446" s="30" t="s">
        <v>62</v>
      </c>
      <c r="F446" s="29" t="s">
        <v>76</v>
      </c>
      <c r="G446" s="87"/>
      <c r="H446" s="32" t="s">
        <v>262</v>
      </c>
      <c r="I446" s="32" t="s">
        <v>624</v>
      </c>
      <c r="J446" s="57" t="s">
        <v>11</v>
      </c>
      <c r="K446" s="78"/>
      <c r="L446" s="35"/>
      <c r="M446" s="78"/>
      <c r="N446" s="35"/>
      <c r="O446" s="78"/>
      <c r="P446" s="35"/>
      <c r="Q446" s="78" t="n">
        <v>52</v>
      </c>
      <c r="R446" s="35" t="n">
        <v>0.15</v>
      </c>
      <c r="S446" s="78" t="n">
        <v>78</v>
      </c>
      <c r="T446" s="35"/>
      <c r="U446" s="29" t="s">
        <v>63</v>
      </c>
      <c r="V446" s="29" t="s">
        <v>70</v>
      </c>
      <c r="W446" s="26"/>
      <c r="X446" s="36" t="s">
        <v>291</v>
      </c>
      <c r="Y446" s="37"/>
    </row>
    <row r="447" s="38" customFormat="true" ht="11.25" hidden="false" customHeight="false" outlineLevel="0" collapsed="false">
      <c r="A447" s="26" t="s">
        <v>621</v>
      </c>
      <c r="B447" s="27" t="s">
        <v>32</v>
      </c>
      <c r="C447" s="28" t="s">
        <v>72</v>
      </c>
      <c r="D447" s="30" t="s">
        <v>119</v>
      </c>
      <c r="E447" s="30" t="s">
        <v>111</v>
      </c>
      <c r="F447" s="29"/>
      <c r="G447" s="87"/>
      <c r="H447" s="32" t="s">
        <v>265</v>
      </c>
      <c r="I447" s="32" t="s">
        <v>625</v>
      </c>
      <c r="J447" s="26" t="s">
        <v>119</v>
      </c>
      <c r="K447" s="78" t="n">
        <v>85</v>
      </c>
      <c r="L447" s="35"/>
      <c r="M447" s="78"/>
      <c r="N447" s="35"/>
      <c r="O447" s="78" t="n">
        <v>85</v>
      </c>
      <c r="P447" s="35"/>
      <c r="Q447" s="78"/>
      <c r="R447" s="35"/>
      <c r="S447" s="78"/>
      <c r="T447" s="35"/>
      <c r="U447" s="29" t="s">
        <v>63</v>
      </c>
      <c r="V447" s="29" t="s">
        <v>64</v>
      </c>
      <c r="W447" s="26"/>
      <c r="X447" s="36"/>
      <c r="Y447" s="37"/>
    </row>
    <row r="448" s="38" customFormat="true" ht="11.25" hidden="false" customHeight="false" outlineLevel="0" collapsed="false">
      <c r="A448" s="26" t="s">
        <v>242</v>
      </c>
      <c r="B448" s="27" t="s">
        <v>32</v>
      </c>
      <c r="C448" s="28" t="s">
        <v>72</v>
      </c>
      <c r="D448" s="30" t="s">
        <v>67</v>
      </c>
      <c r="E448" s="30" t="s">
        <v>62</v>
      </c>
      <c r="F448" s="29" t="s">
        <v>76</v>
      </c>
      <c r="G448" s="87"/>
      <c r="H448" s="32" t="s">
        <v>258</v>
      </c>
      <c r="I448" s="32" t="s">
        <v>626</v>
      </c>
      <c r="J448" s="36" t="s">
        <v>3</v>
      </c>
      <c r="K448" s="78"/>
      <c r="L448" s="35"/>
      <c r="M448" s="78"/>
      <c r="N448" s="35"/>
      <c r="O448" s="78"/>
      <c r="P448" s="35"/>
      <c r="Q448" s="78" t="n">
        <v>19.097</v>
      </c>
      <c r="R448" s="35" t="n">
        <v>0.02</v>
      </c>
      <c r="S448" s="78"/>
      <c r="T448" s="35"/>
      <c r="U448" s="29" t="s">
        <v>69</v>
      </c>
      <c r="V448" s="29" t="s">
        <v>70</v>
      </c>
      <c r="W448" s="26"/>
      <c r="X448" s="36"/>
      <c r="Y448" s="37"/>
    </row>
    <row r="449" s="38" customFormat="true" ht="11.25" hidden="false" customHeight="false" outlineLevel="0" collapsed="false">
      <c r="A449" s="26" t="s">
        <v>242</v>
      </c>
      <c r="B449" s="27" t="s">
        <v>32</v>
      </c>
      <c r="C449" s="28" t="s">
        <v>72</v>
      </c>
      <c r="D449" s="29" t="s">
        <v>88</v>
      </c>
      <c r="E449" s="30" t="s">
        <v>62</v>
      </c>
      <c r="F449" s="30" t="s">
        <v>62</v>
      </c>
      <c r="G449" s="87"/>
      <c r="H449" s="32" t="s">
        <v>260</v>
      </c>
      <c r="I449" s="32" t="s">
        <v>627</v>
      </c>
      <c r="J449" s="52" t="s">
        <v>10</v>
      </c>
      <c r="K449" s="78"/>
      <c r="L449" s="35"/>
      <c r="M449" s="78" t="n">
        <v>22.6</v>
      </c>
      <c r="N449" s="35"/>
      <c r="O449" s="78"/>
      <c r="P449" s="35"/>
      <c r="Q449" s="78"/>
      <c r="R449" s="35"/>
      <c r="S449" s="78"/>
      <c r="T449" s="35"/>
      <c r="U449" s="29" t="s">
        <v>63</v>
      </c>
      <c r="V449" s="29" t="s">
        <v>64</v>
      </c>
      <c r="W449" s="26"/>
      <c r="X449" s="36"/>
      <c r="Y449" s="37"/>
    </row>
    <row r="450" s="108" customFormat="true" ht="11.25" hidden="false" customHeight="false" outlineLevel="0" collapsed="false">
      <c r="A450" s="26" t="s">
        <v>242</v>
      </c>
      <c r="B450" s="27" t="s">
        <v>32</v>
      </c>
      <c r="C450" s="28" t="s">
        <v>72</v>
      </c>
      <c r="D450" s="30" t="s">
        <v>67</v>
      </c>
      <c r="E450" s="30" t="s">
        <v>62</v>
      </c>
      <c r="F450" s="29" t="s">
        <v>76</v>
      </c>
      <c r="G450" s="87"/>
      <c r="H450" s="32" t="s">
        <v>262</v>
      </c>
      <c r="I450" s="32" t="s">
        <v>628</v>
      </c>
      <c r="J450" s="57" t="s">
        <v>11</v>
      </c>
      <c r="K450" s="78"/>
      <c r="L450" s="35"/>
      <c r="M450" s="78"/>
      <c r="N450" s="35"/>
      <c r="O450" s="78"/>
      <c r="P450" s="35"/>
      <c r="Q450" s="78" t="n">
        <v>78.648</v>
      </c>
      <c r="R450" s="35" t="n">
        <v>0.072</v>
      </c>
      <c r="S450" s="78" t="n">
        <v>183.512</v>
      </c>
      <c r="T450" s="35" t="n">
        <v>0.168</v>
      </c>
      <c r="U450" s="29" t="s">
        <v>63</v>
      </c>
      <c r="V450" s="29" t="s">
        <v>70</v>
      </c>
      <c r="W450" s="26"/>
      <c r="X450" s="36" t="s">
        <v>291</v>
      </c>
      <c r="Y450" s="37"/>
      <c r="Z450" s="107"/>
      <c r="AB450" s="109"/>
      <c r="AC450" s="109"/>
      <c r="AD450" s="110"/>
      <c r="AE450" s="109"/>
      <c r="AF450" s="111"/>
      <c r="AG450" s="110"/>
      <c r="AH450" s="110"/>
      <c r="AI450" s="110"/>
      <c r="AJ450" s="112"/>
      <c r="AU450" s="113"/>
      <c r="AV450" s="114"/>
      <c r="AW450" s="113"/>
      <c r="AX450" s="114"/>
      <c r="AY450" s="113"/>
      <c r="AZ450" s="114"/>
      <c r="BA450" s="113"/>
      <c r="BB450" s="114"/>
      <c r="BC450" s="113"/>
      <c r="BD450" s="114"/>
      <c r="BJ450" s="115"/>
      <c r="BK450" s="115"/>
      <c r="BN450" s="115"/>
      <c r="BO450" s="115"/>
    </row>
    <row r="451" s="108" customFormat="true" ht="11.25" hidden="false" customHeight="false" outlineLevel="0" collapsed="false">
      <c r="A451" s="26" t="s">
        <v>242</v>
      </c>
      <c r="B451" s="27" t="s">
        <v>32</v>
      </c>
      <c r="C451" s="28" t="s">
        <v>72</v>
      </c>
      <c r="D451" s="30" t="s">
        <v>119</v>
      </c>
      <c r="E451" s="30" t="s">
        <v>111</v>
      </c>
      <c r="F451" s="29"/>
      <c r="G451" s="87"/>
      <c r="H451" s="32" t="s">
        <v>265</v>
      </c>
      <c r="I451" s="32" t="s">
        <v>629</v>
      </c>
      <c r="J451" s="26" t="s">
        <v>119</v>
      </c>
      <c r="K451" s="78" t="n">
        <v>85</v>
      </c>
      <c r="L451" s="35"/>
      <c r="M451" s="78"/>
      <c r="N451" s="35"/>
      <c r="O451" s="78" t="n">
        <v>85</v>
      </c>
      <c r="P451" s="35"/>
      <c r="Q451" s="78"/>
      <c r="R451" s="35"/>
      <c r="S451" s="78"/>
      <c r="T451" s="35"/>
      <c r="U451" s="29" t="s">
        <v>63</v>
      </c>
      <c r="V451" s="29" t="s">
        <v>64</v>
      </c>
      <c r="W451" s="26"/>
      <c r="X451" s="36"/>
      <c r="Y451" s="37"/>
      <c r="Z451" s="107"/>
      <c r="AB451" s="109"/>
      <c r="AC451" s="109"/>
      <c r="AD451" s="110"/>
      <c r="AE451" s="109"/>
      <c r="AF451" s="111"/>
      <c r="AG451" s="110"/>
      <c r="AH451" s="110"/>
      <c r="AI451" s="110"/>
      <c r="AJ451" s="112"/>
      <c r="AU451" s="113"/>
      <c r="AV451" s="114"/>
      <c r="AW451" s="113"/>
      <c r="AX451" s="114"/>
      <c r="AY451" s="113"/>
      <c r="AZ451" s="114"/>
      <c r="BA451" s="113"/>
      <c r="BB451" s="114"/>
      <c r="BC451" s="113"/>
      <c r="BD451" s="114"/>
      <c r="BJ451" s="115"/>
      <c r="BK451" s="115"/>
      <c r="BN451" s="115"/>
      <c r="BO451" s="115"/>
    </row>
    <row r="452" s="108" customFormat="true" ht="11.25" hidden="false" customHeight="false" outlineLevel="0" collapsed="false">
      <c r="A452" s="26" t="s">
        <v>630</v>
      </c>
      <c r="B452" s="27" t="s">
        <v>32</v>
      </c>
      <c r="C452" s="28" t="s">
        <v>72</v>
      </c>
      <c r="D452" s="30" t="s">
        <v>67</v>
      </c>
      <c r="E452" s="30" t="s">
        <v>62</v>
      </c>
      <c r="F452" s="29" t="s">
        <v>76</v>
      </c>
      <c r="G452" s="87"/>
      <c r="H452" s="32" t="s">
        <v>258</v>
      </c>
      <c r="I452" s="32" t="s">
        <v>631</v>
      </c>
      <c r="J452" s="36" t="s">
        <v>3</v>
      </c>
      <c r="K452" s="78"/>
      <c r="L452" s="35"/>
      <c r="M452" s="78" t="n">
        <v>10.396</v>
      </c>
      <c r="N452" s="35" t="n">
        <v>0.02</v>
      </c>
      <c r="O452" s="78"/>
      <c r="P452" s="35"/>
      <c r="Q452" s="78" t="n">
        <v>23.73</v>
      </c>
      <c r="R452" s="35" t="n">
        <v>0.04</v>
      </c>
      <c r="S452" s="78"/>
      <c r="T452" s="35"/>
      <c r="U452" s="29" t="s">
        <v>69</v>
      </c>
      <c r="V452" s="29" t="s">
        <v>70</v>
      </c>
      <c r="W452" s="26"/>
      <c r="X452" s="36"/>
      <c r="Y452" s="37"/>
      <c r="Z452" s="107"/>
      <c r="AB452" s="109"/>
      <c r="AC452" s="109"/>
      <c r="AD452" s="110"/>
      <c r="AE452" s="109"/>
      <c r="AF452" s="111"/>
      <c r="AG452" s="110"/>
      <c r="AH452" s="110"/>
      <c r="AI452" s="110"/>
      <c r="AJ452" s="112"/>
      <c r="AU452" s="113"/>
      <c r="AV452" s="114"/>
      <c r="AW452" s="113"/>
      <c r="AX452" s="114"/>
      <c r="AY452" s="113"/>
      <c r="AZ452" s="114"/>
      <c r="BA452" s="113"/>
      <c r="BB452" s="114"/>
      <c r="BC452" s="113"/>
      <c r="BD452" s="114"/>
      <c r="BJ452" s="115"/>
      <c r="BK452" s="115"/>
      <c r="BN452" s="115"/>
      <c r="BO452" s="115"/>
    </row>
    <row r="453" s="119" customFormat="true" ht="11.25" hidden="false" customHeight="false" outlineLevel="0" collapsed="false">
      <c r="A453" s="26" t="s">
        <v>630</v>
      </c>
      <c r="B453" s="27" t="s">
        <v>32</v>
      </c>
      <c r="C453" s="28" t="s">
        <v>72</v>
      </c>
      <c r="D453" s="29" t="s">
        <v>88</v>
      </c>
      <c r="E453" s="30" t="s">
        <v>62</v>
      </c>
      <c r="F453" s="30" t="s">
        <v>62</v>
      </c>
      <c r="G453" s="87"/>
      <c r="H453" s="32" t="s">
        <v>260</v>
      </c>
      <c r="I453" s="32" t="s">
        <v>632</v>
      </c>
      <c r="J453" s="52" t="s">
        <v>10</v>
      </c>
      <c r="K453" s="78"/>
      <c r="L453" s="35"/>
      <c r="M453" s="78" t="n">
        <v>22.6</v>
      </c>
      <c r="N453" s="35"/>
      <c r="O453" s="78"/>
      <c r="P453" s="35"/>
      <c r="Q453" s="78"/>
      <c r="R453" s="35"/>
      <c r="S453" s="78"/>
      <c r="T453" s="35"/>
      <c r="U453" s="29" t="s">
        <v>63</v>
      </c>
      <c r="V453" s="29" t="s">
        <v>64</v>
      </c>
      <c r="W453" s="26"/>
      <c r="X453" s="36"/>
      <c r="Y453" s="37"/>
      <c r="Z453" s="118"/>
      <c r="AB453" s="120"/>
      <c r="AC453" s="120"/>
      <c r="AD453" s="121"/>
      <c r="AE453" s="120"/>
      <c r="AF453" s="122"/>
      <c r="AG453" s="121"/>
      <c r="AH453" s="121"/>
      <c r="AI453" s="121"/>
      <c r="AJ453" s="123"/>
      <c r="AU453" s="124"/>
      <c r="AV453" s="125"/>
      <c r="AW453" s="124"/>
      <c r="AX453" s="125"/>
      <c r="AY453" s="124"/>
      <c r="AZ453" s="125"/>
      <c r="BA453" s="124"/>
      <c r="BB453" s="125"/>
      <c r="BC453" s="124"/>
      <c r="BD453" s="125"/>
      <c r="BJ453" s="126"/>
      <c r="BK453" s="126"/>
      <c r="BN453" s="126"/>
      <c r="BO453" s="126"/>
    </row>
    <row r="454" s="108" customFormat="true" ht="11.25" hidden="false" customHeight="false" outlineLevel="0" collapsed="false">
      <c r="A454" s="26" t="s">
        <v>630</v>
      </c>
      <c r="B454" s="27" t="s">
        <v>32</v>
      </c>
      <c r="C454" s="28" t="s">
        <v>72</v>
      </c>
      <c r="D454" s="30" t="s">
        <v>67</v>
      </c>
      <c r="E454" s="30" t="s">
        <v>62</v>
      </c>
      <c r="F454" s="29" t="s">
        <v>76</v>
      </c>
      <c r="G454" s="87"/>
      <c r="H454" s="32" t="s">
        <v>262</v>
      </c>
      <c r="I454" s="32" t="s">
        <v>633</v>
      </c>
      <c r="J454" s="57" t="s">
        <v>11</v>
      </c>
      <c r="K454" s="78"/>
      <c r="L454" s="35"/>
      <c r="M454" s="78"/>
      <c r="N454" s="35"/>
      <c r="O454" s="78"/>
      <c r="P454" s="35"/>
      <c r="Q454" s="78" t="n">
        <v>59.25</v>
      </c>
      <c r="R454" s="35" t="n">
        <v>0.01</v>
      </c>
      <c r="S454" s="78" t="n">
        <v>88.875</v>
      </c>
      <c r="T454" s="35"/>
      <c r="U454" s="29" t="s">
        <v>63</v>
      </c>
      <c r="V454" s="29" t="s">
        <v>70</v>
      </c>
      <c r="W454" s="26"/>
      <c r="X454" s="36" t="s">
        <v>291</v>
      </c>
      <c r="Y454" s="37"/>
      <c r="Z454" s="107"/>
      <c r="AB454" s="109"/>
      <c r="AC454" s="109"/>
      <c r="AD454" s="110"/>
      <c r="AE454" s="109"/>
      <c r="AF454" s="111"/>
      <c r="AG454" s="110"/>
      <c r="AH454" s="110"/>
      <c r="AI454" s="110"/>
      <c r="AJ454" s="112"/>
      <c r="AU454" s="113"/>
      <c r="AV454" s="114"/>
      <c r="AW454" s="113"/>
      <c r="AX454" s="114"/>
      <c r="AY454" s="113"/>
      <c r="AZ454" s="114"/>
      <c r="BA454" s="113"/>
      <c r="BB454" s="114"/>
      <c r="BC454" s="113"/>
      <c r="BD454" s="114"/>
      <c r="BJ454" s="115"/>
      <c r="BK454" s="115"/>
      <c r="BN454" s="115"/>
      <c r="BO454" s="115"/>
    </row>
    <row r="455" s="57" customFormat="true" ht="11.25" hidden="false" customHeight="false" outlineLevel="0" collapsed="false">
      <c r="A455" s="26" t="s">
        <v>630</v>
      </c>
      <c r="B455" s="27" t="s">
        <v>32</v>
      </c>
      <c r="C455" s="28" t="s">
        <v>72</v>
      </c>
      <c r="D455" s="30" t="s">
        <v>119</v>
      </c>
      <c r="E455" s="30" t="s">
        <v>111</v>
      </c>
      <c r="F455" s="29"/>
      <c r="G455" s="87"/>
      <c r="H455" s="32" t="s">
        <v>265</v>
      </c>
      <c r="I455" s="32" t="s">
        <v>634</v>
      </c>
      <c r="J455" s="26" t="s">
        <v>119</v>
      </c>
      <c r="K455" s="78" t="n">
        <v>85</v>
      </c>
      <c r="L455" s="35"/>
      <c r="M455" s="78"/>
      <c r="N455" s="35"/>
      <c r="O455" s="78" t="n">
        <v>85</v>
      </c>
      <c r="P455" s="35"/>
      <c r="Q455" s="78"/>
      <c r="R455" s="35"/>
      <c r="S455" s="78"/>
      <c r="T455" s="35"/>
      <c r="U455" s="29" t="s">
        <v>63</v>
      </c>
      <c r="V455" s="29" t="s">
        <v>64</v>
      </c>
      <c r="W455" s="26"/>
      <c r="X455" s="36" t="s">
        <v>274</v>
      </c>
      <c r="Y455" s="37"/>
      <c r="Z455" s="37"/>
      <c r="AA455" s="37"/>
      <c r="AB455" s="37"/>
      <c r="AC455" s="37"/>
      <c r="AD455" s="37"/>
      <c r="AE455" s="37"/>
      <c r="AF455" s="37"/>
      <c r="AG455" s="37"/>
      <c r="AH455" s="37"/>
      <c r="AI455" s="37"/>
      <c r="AJ455" s="37"/>
      <c r="AK455" s="37"/>
      <c r="AL455" s="37"/>
      <c r="AM455" s="37"/>
      <c r="AN455" s="37"/>
      <c r="AO455" s="37"/>
      <c r="AP455" s="37"/>
      <c r="AQ455" s="37"/>
      <c r="AR455" s="37"/>
      <c r="AS455" s="37"/>
      <c r="AT455" s="37"/>
      <c r="AU455" s="37"/>
      <c r="AV455" s="37"/>
      <c r="AW455" s="37"/>
      <c r="AX455" s="37"/>
      <c r="AY455" s="37"/>
      <c r="AZ455" s="37"/>
      <c r="BA455" s="37"/>
      <c r="BB455" s="37"/>
      <c r="BC455" s="37"/>
      <c r="BD455" s="37"/>
      <c r="BE455" s="37"/>
      <c r="BF455" s="37"/>
      <c r="BG455" s="37"/>
      <c r="BH455" s="37"/>
      <c r="BI455" s="37"/>
      <c r="BJ455" s="37"/>
      <c r="BK455" s="37"/>
      <c r="BL455" s="37"/>
      <c r="BM455" s="37"/>
      <c r="BN455" s="37"/>
      <c r="BO455" s="37"/>
      <c r="BP455" s="37"/>
      <c r="BQ455" s="37"/>
      <c r="BR455" s="37"/>
      <c r="BS455" s="37"/>
      <c r="BT455" s="37"/>
      <c r="BU455" s="37"/>
      <c r="BV455" s="37"/>
      <c r="BW455" s="37"/>
      <c r="BX455" s="37"/>
      <c r="BY455" s="37"/>
      <c r="BZ455" s="37"/>
      <c r="CA455" s="37"/>
      <c r="CB455" s="37"/>
      <c r="CC455" s="37"/>
      <c r="CD455" s="37"/>
      <c r="CE455" s="37"/>
      <c r="CF455" s="37"/>
      <c r="CG455" s="37"/>
      <c r="CH455" s="37"/>
      <c r="CI455" s="37"/>
      <c r="CJ455" s="37"/>
      <c r="CK455" s="37"/>
      <c r="CL455" s="37"/>
      <c r="CM455" s="37"/>
      <c r="CN455" s="37"/>
      <c r="CO455" s="37"/>
      <c r="CP455" s="37"/>
      <c r="CQ455" s="37"/>
      <c r="CR455" s="37"/>
      <c r="CS455" s="37"/>
      <c r="CT455" s="37"/>
      <c r="CU455" s="37"/>
      <c r="CV455" s="37"/>
      <c r="CW455" s="37"/>
      <c r="CX455" s="37"/>
      <c r="CY455" s="37"/>
      <c r="CZ455" s="37"/>
      <c r="DA455" s="37"/>
      <c r="DB455" s="37"/>
      <c r="DC455" s="94"/>
      <c r="DD455" s="94"/>
      <c r="DE455" s="94"/>
      <c r="DF455" s="94"/>
      <c r="DG455" s="94"/>
      <c r="DH455" s="94"/>
      <c r="DI455" s="94"/>
      <c r="DJ455" s="94"/>
      <c r="DK455" s="94"/>
      <c r="DL455" s="94"/>
      <c r="DM455" s="94"/>
    </row>
    <row r="456" s="57" customFormat="true" ht="11.25" hidden="false" customHeight="true" outlineLevel="0" collapsed="false">
      <c r="A456" s="26" t="s">
        <v>635</v>
      </c>
      <c r="B456" s="27" t="s">
        <v>32</v>
      </c>
      <c r="C456" s="28" t="s">
        <v>72</v>
      </c>
      <c r="D456" s="30" t="s">
        <v>67</v>
      </c>
      <c r="E456" s="30" t="s">
        <v>62</v>
      </c>
      <c r="F456" s="29" t="s">
        <v>76</v>
      </c>
      <c r="G456" s="87"/>
      <c r="H456" s="32" t="s">
        <v>258</v>
      </c>
      <c r="I456" s="32" t="s">
        <v>636</v>
      </c>
      <c r="J456" s="36" t="s">
        <v>3</v>
      </c>
      <c r="K456" s="78"/>
      <c r="L456" s="35"/>
      <c r="M456" s="78" t="n">
        <v>116.39</v>
      </c>
      <c r="N456" s="35" t="n">
        <v>0.06</v>
      </c>
      <c r="O456" s="78"/>
      <c r="P456" s="35"/>
      <c r="Q456" s="78"/>
      <c r="R456" s="35"/>
      <c r="S456" s="78" t="n">
        <v>53.1</v>
      </c>
      <c r="T456" s="35" t="n">
        <v>0.03</v>
      </c>
      <c r="U456" s="29" t="s">
        <v>69</v>
      </c>
      <c r="V456" s="29" t="s">
        <v>70</v>
      </c>
      <c r="W456" s="26"/>
      <c r="X456" s="36" t="s">
        <v>637</v>
      </c>
      <c r="Y456" s="37"/>
      <c r="Z456" s="37"/>
      <c r="AA456" s="37"/>
      <c r="AB456" s="37"/>
      <c r="AC456" s="37"/>
      <c r="AD456" s="37"/>
      <c r="AE456" s="37"/>
      <c r="AF456" s="37"/>
      <c r="AG456" s="37"/>
      <c r="AH456" s="37"/>
      <c r="AI456" s="37"/>
      <c r="AJ456" s="37"/>
      <c r="AK456" s="37"/>
      <c r="AL456" s="37"/>
      <c r="AM456" s="37"/>
      <c r="AN456" s="37"/>
      <c r="AO456" s="37"/>
      <c r="AP456" s="37"/>
      <c r="AQ456" s="37"/>
      <c r="AR456" s="37"/>
      <c r="AS456" s="37"/>
      <c r="AT456" s="37"/>
      <c r="AU456" s="37"/>
      <c r="AV456" s="37"/>
      <c r="AW456" s="37"/>
      <c r="AX456" s="37"/>
      <c r="AY456" s="37"/>
      <c r="AZ456" s="37"/>
      <c r="BA456" s="37"/>
      <c r="BB456" s="37"/>
      <c r="BC456" s="37"/>
      <c r="BD456" s="37"/>
      <c r="BE456" s="37"/>
      <c r="BF456" s="37"/>
      <c r="BG456" s="37"/>
      <c r="BH456" s="37"/>
      <c r="BI456" s="37"/>
      <c r="BJ456" s="37"/>
      <c r="BK456" s="37"/>
      <c r="BL456" s="37"/>
      <c r="BM456" s="37"/>
      <c r="BN456" s="37"/>
      <c r="BO456" s="37"/>
      <c r="BP456" s="37"/>
      <c r="BQ456" s="37"/>
      <c r="BR456" s="37"/>
      <c r="BS456" s="37"/>
      <c r="BT456" s="37"/>
      <c r="BU456" s="37"/>
      <c r="BV456" s="37"/>
      <c r="BW456" s="37"/>
      <c r="BX456" s="37"/>
      <c r="BY456" s="37"/>
      <c r="BZ456" s="37"/>
      <c r="CA456" s="37"/>
      <c r="CB456" s="37"/>
      <c r="CC456" s="37"/>
      <c r="CD456" s="37"/>
      <c r="CE456" s="37"/>
      <c r="CF456" s="37"/>
      <c r="CG456" s="37"/>
      <c r="CH456" s="37"/>
      <c r="CI456" s="37"/>
      <c r="CJ456" s="37"/>
      <c r="CK456" s="37"/>
      <c r="CL456" s="37"/>
      <c r="CM456" s="37"/>
      <c r="CN456" s="37"/>
      <c r="CO456" s="37"/>
      <c r="CP456" s="37"/>
      <c r="CQ456" s="37"/>
      <c r="CR456" s="37"/>
      <c r="CS456" s="37"/>
      <c r="CT456" s="37"/>
      <c r="CU456" s="37"/>
      <c r="CV456" s="37"/>
      <c r="CW456" s="37"/>
      <c r="CX456" s="37"/>
      <c r="CY456" s="37"/>
      <c r="CZ456" s="37"/>
      <c r="DA456" s="37"/>
      <c r="DB456" s="37"/>
    </row>
    <row r="457" s="57" customFormat="true" ht="11.25" hidden="false" customHeight="true" outlineLevel="0" collapsed="false">
      <c r="A457" s="26" t="s">
        <v>635</v>
      </c>
      <c r="B457" s="27" t="s">
        <v>32</v>
      </c>
      <c r="C457" s="28" t="s">
        <v>72</v>
      </c>
      <c r="D457" s="30" t="s">
        <v>119</v>
      </c>
      <c r="E457" s="30" t="s">
        <v>111</v>
      </c>
      <c r="F457" s="29"/>
      <c r="G457" s="87"/>
      <c r="H457" s="32" t="s">
        <v>265</v>
      </c>
      <c r="I457" s="32" t="s">
        <v>638</v>
      </c>
      <c r="J457" s="26" t="s">
        <v>119</v>
      </c>
      <c r="K457" s="78" t="n">
        <v>85</v>
      </c>
      <c r="L457" s="35"/>
      <c r="M457" s="78"/>
      <c r="N457" s="35"/>
      <c r="O457" s="78" t="n">
        <v>85</v>
      </c>
      <c r="P457" s="35"/>
      <c r="Q457" s="79"/>
      <c r="R457" s="35"/>
      <c r="S457" s="78"/>
      <c r="T457" s="35"/>
      <c r="U457" s="29" t="s">
        <v>63</v>
      </c>
      <c r="V457" s="29" t="s">
        <v>64</v>
      </c>
      <c r="W457" s="26"/>
      <c r="X457" s="36"/>
      <c r="Y457" s="37"/>
      <c r="Z457" s="37"/>
      <c r="AA457" s="37"/>
      <c r="AB457" s="37"/>
      <c r="AC457" s="37"/>
      <c r="AD457" s="37"/>
      <c r="AE457" s="37"/>
      <c r="AF457" s="37"/>
      <c r="AG457" s="37"/>
      <c r="AH457" s="37"/>
      <c r="AI457" s="37"/>
      <c r="AJ457" s="37"/>
      <c r="AK457" s="37"/>
      <c r="AL457" s="37"/>
      <c r="AM457" s="37"/>
      <c r="AN457" s="37"/>
      <c r="AO457" s="37"/>
      <c r="AP457" s="37"/>
      <c r="AQ457" s="37"/>
      <c r="AR457" s="37"/>
      <c r="AS457" s="37"/>
      <c r="AT457" s="37"/>
      <c r="AU457" s="37"/>
      <c r="AV457" s="37"/>
      <c r="AW457" s="37"/>
      <c r="AX457" s="37"/>
      <c r="AY457" s="37"/>
      <c r="AZ457" s="37"/>
      <c r="BA457" s="37"/>
      <c r="BB457" s="37"/>
      <c r="BC457" s="37"/>
      <c r="BD457" s="37"/>
      <c r="BE457" s="37"/>
      <c r="BF457" s="37"/>
      <c r="BG457" s="37"/>
      <c r="BH457" s="37"/>
      <c r="BI457" s="37"/>
      <c r="BJ457" s="37"/>
      <c r="BK457" s="37"/>
      <c r="BL457" s="37"/>
      <c r="BM457" s="37"/>
      <c r="BN457" s="37"/>
      <c r="BO457" s="37"/>
      <c r="BP457" s="37"/>
      <c r="BQ457" s="37"/>
      <c r="BR457" s="37"/>
      <c r="BS457" s="37"/>
      <c r="BT457" s="37"/>
      <c r="BU457" s="37"/>
      <c r="BV457" s="37"/>
      <c r="BW457" s="37"/>
      <c r="BX457" s="37"/>
      <c r="BY457" s="37"/>
      <c r="BZ457" s="37"/>
      <c r="CA457" s="37"/>
      <c r="CB457" s="37"/>
      <c r="CC457" s="37"/>
      <c r="CD457" s="37"/>
      <c r="CE457" s="37"/>
      <c r="CF457" s="37"/>
      <c r="CG457" s="37"/>
      <c r="CH457" s="37"/>
      <c r="CI457" s="37"/>
      <c r="CJ457" s="37"/>
      <c r="CK457" s="37"/>
      <c r="CL457" s="37"/>
      <c r="CM457" s="37"/>
      <c r="CN457" s="37"/>
      <c r="CO457" s="37"/>
      <c r="CP457" s="37"/>
      <c r="CQ457" s="37"/>
      <c r="CR457" s="37"/>
      <c r="CS457" s="37"/>
      <c r="CT457" s="37"/>
      <c r="CU457" s="37"/>
      <c r="CV457" s="37"/>
      <c r="CW457" s="37"/>
      <c r="CX457" s="37"/>
      <c r="CY457" s="37"/>
      <c r="CZ457" s="37"/>
      <c r="DA457" s="37"/>
      <c r="DB457" s="37"/>
    </row>
    <row r="458" s="57" customFormat="true" ht="11.25" hidden="false" customHeight="true" outlineLevel="0" collapsed="false">
      <c r="A458" s="26" t="s">
        <v>639</v>
      </c>
      <c r="B458" s="27" t="s">
        <v>32</v>
      </c>
      <c r="C458" s="28" t="s">
        <v>72</v>
      </c>
      <c r="D458" s="30" t="s">
        <v>67</v>
      </c>
      <c r="E458" s="30" t="s">
        <v>62</v>
      </c>
      <c r="F458" s="29" t="s">
        <v>76</v>
      </c>
      <c r="G458" s="87"/>
      <c r="H458" s="32" t="s">
        <v>258</v>
      </c>
      <c r="I458" s="32" t="s">
        <v>640</v>
      </c>
      <c r="J458" s="36" t="s">
        <v>3</v>
      </c>
      <c r="K458" s="78"/>
      <c r="L458" s="35"/>
      <c r="M458" s="78"/>
      <c r="N458" s="35"/>
      <c r="O458" s="78"/>
      <c r="P458" s="35"/>
      <c r="Q458" s="78" t="n">
        <v>16.781</v>
      </c>
      <c r="R458" s="35" t="n">
        <v>0.01</v>
      </c>
      <c r="S458" s="78"/>
      <c r="T458" s="35"/>
      <c r="U458" s="29" t="s">
        <v>69</v>
      </c>
      <c r="V458" s="29" t="s">
        <v>70</v>
      </c>
      <c r="W458" s="26"/>
      <c r="X458" s="36"/>
      <c r="Y458" s="37"/>
      <c r="Z458" s="37"/>
      <c r="AA458" s="37"/>
      <c r="AB458" s="37"/>
      <c r="AC458" s="37"/>
      <c r="AD458" s="37"/>
      <c r="AE458" s="37"/>
      <c r="AF458" s="37"/>
      <c r="AG458" s="37"/>
      <c r="AH458" s="37"/>
      <c r="AI458" s="37"/>
      <c r="AJ458" s="37"/>
      <c r="AK458" s="37"/>
      <c r="AL458" s="37"/>
      <c r="AM458" s="37"/>
      <c r="AN458" s="37"/>
      <c r="AO458" s="37"/>
      <c r="AP458" s="37"/>
      <c r="AQ458" s="37"/>
      <c r="AR458" s="37"/>
      <c r="AS458" s="37"/>
      <c r="AT458" s="37"/>
      <c r="AU458" s="37"/>
      <c r="AV458" s="37"/>
      <c r="AW458" s="37"/>
      <c r="AX458" s="37"/>
      <c r="AY458" s="37"/>
      <c r="AZ458" s="37"/>
      <c r="BA458" s="37"/>
      <c r="BB458" s="37"/>
      <c r="BC458" s="37"/>
      <c r="BD458" s="37"/>
      <c r="BE458" s="37"/>
      <c r="BF458" s="37"/>
      <c r="BG458" s="37"/>
      <c r="BH458" s="37"/>
      <c r="BI458" s="37"/>
      <c r="BJ458" s="37"/>
      <c r="BK458" s="37"/>
      <c r="BL458" s="37"/>
      <c r="BM458" s="37"/>
      <c r="BN458" s="37"/>
      <c r="BO458" s="37"/>
      <c r="BP458" s="37"/>
      <c r="BQ458" s="37"/>
      <c r="BR458" s="37"/>
      <c r="BS458" s="37"/>
      <c r="BT458" s="37"/>
      <c r="BU458" s="37"/>
      <c r="BV458" s="37"/>
      <c r="BW458" s="37"/>
      <c r="BX458" s="37"/>
      <c r="BY458" s="37"/>
      <c r="BZ458" s="37"/>
      <c r="CA458" s="37"/>
      <c r="CB458" s="37"/>
      <c r="CC458" s="37"/>
      <c r="CD458" s="37"/>
      <c r="CE458" s="37"/>
      <c r="CF458" s="37"/>
      <c r="CG458" s="37"/>
      <c r="CH458" s="37"/>
      <c r="CI458" s="37"/>
      <c r="CJ458" s="37"/>
      <c r="CK458" s="37"/>
      <c r="CL458" s="37"/>
      <c r="CM458" s="37"/>
      <c r="CN458" s="37"/>
      <c r="CO458" s="37"/>
      <c r="CP458" s="37"/>
      <c r="CQ458" s="37"/>
      <c r="CR458" s="37"/>
      <c r="CS458" s="37"/>
      <c r="CT458" s="37"/>
      <c r="CU458" s="37"/>
      <c r="CV458" s="37"/>
      <c r="CW458" s="37"/>
      <c r="CX458" s="37"/>
      <c r="CY458" s="37"/>
      <c r="CZ458" s="37"/>
      <c r="DA458" s="37"/>
      <c r="DB458" s="37"/>
    </row>
    <row r="459" s="57" customFormat="true" ht="11.25" hidden="false" customHeight="true" outlineLevel="0" collapsed="false">
      <c r="A459" s="26" t="s">
        <v>639</v>
      </c>
      <c r="B459" s="27" t="s">
        <v>32</v>
      </c>
      <c r="C459" s="28" t="s">
        <v>72</v>
      </c>
      <c r="D459" s="29" t="s">
        <v>88</v>
      </c>
      <c r="E459" s="30" t="s">
        <v>62</v>
      </c>
      <c r="F459" s="30" t="s">
        <v>62</v>
      </c>
      <c r="G459" s="87"/>
      <c r="H459" s="32" t="s">
        <v>260</v>
      </c>
      <c r="I459" s="32" t="s">
        <v>641</v>
      </c>
      <c r="J459" s="52" t="s">
        <v>10</v>
      </c>
      <c r="K459" s="78"/>
      <c r="L459" s="35"/>
      <c r="M459" s="78" t="n">
        <v>33.9</v>
      </c>
      <c r="N459" s="35"/>
      <c r="O459" s="78"/>
      <c r="P459" s="35"/>
      <c r="Q459" s="78"/>
      <c r="R459" s="35"/>
      <c r="S459" s="78"/>
      <c r="T459" s="35"/>
      <c r="U459" s="29" t="s">
        <v>63</v>
      </c>
      <c r="V459" s="29" t="s">
        <v>64</v>
      </c>
      <c r="W459" s="26"/>
      <c r="X459" s="36"/>
      <c r="Y459" s="37"/>
      <c r="Z459" s="37"/>
      <c r="AA459" s="37"/>
      <c r="AB459" s="37"/>
      <c r="AC459" s="37"/>
      <c r="AD459" s="37"/>
      <c r="AE459" s="37"/>
      <c r="AF459" s="37"/>
      <c r="AG459" s="37"/>
      <c r="AH459" s="37"/>
      <c r="AI459" s="37"/>
      <c r="AJ459" s="37"/>
      <c r="AK459" s="37"/>
      <c r="AL459" s="37"/>
      <c r="AM459" s="37"/>
      <c r="AN459" s="37"/>
      <c r="AO459" s="37"/>
      <c r="AP459" s="37"/>
      <c r="AQ459" s="37"/>
      <c r="AR459" s="37"/>
      <c r="AS459" s="37"/>
      <c r="AT459" s="37"/>
      <c r="AU459" s="37"/>
      <c r="AV459" s="37"/>
      <c r="AW459" s="37"/>
      <c r="AX459" s="37"/>
      <c r="AY459" s="37"/>
      <c r="AZ459" s="37"/>
      <c r="BA459" s="37"/>
      <c r="BB459" s="37"/>
      <c r="BC459" s="37"/>
      <c r="BD459" s="37"/>
      <c r="BE459" s="37"/>
      <c r="BF459" s="37"/>
      <c r="BG459" s="37"/>
      <c r="BH459" s="37"/>
      <c r="BI459" s="37"/>
      <c r="BJ459" s="37"/>
      <c r="BK459" s="37"/>
      <c r="BL459" s="37"/>
      <c r="BM459" s="37"/>
      <c r="BN459" s="37"/>
      <c r="BO459" s="37"/>
      <c r="BP459" s="37"/>
      <c r="BQ459" s="37"/>
      <c r="BR459" s="37"/>
      <c r="BS459" s="37"/>
      <c r="BT459" s="37"/>
      <c r="BU459" s="37"/>
      <c r="BV459" s="37"/>
      <c r="BW459" s="37"/>
      <c r="BX459" s="37"/>
      <c r="BY459" s="37"/>
      <c r="BZ459" s="37"/>
      <c r="CA459" s="37"/>
      <c r="CB459" s="37"/>
      <c r="CC459" s="37"/>
      <c r="CD459" s="37"/>
      <c r="CE459" s="37"/>
      <c r="CF459" s="37"/>
      <c r="CG459" s="37"/>
      <c r="CH459" s="37"/>
      <c r="CI459" s="37"/>
      <c r="CJ459" s="37"/>
      <c r="CK459" s="37"/>
      <c r="CL459" s="37"/>
      <c r="CM459" s="37"/>
      <c r="CN459" s="37"/>
      <c r="CO459" s="37"/>
      <c r="CP459" s="37"/>
      <c r="CQ459" s="37"/>
      <c r="CR459" s="37"/>
      <c r="CS459" s="37"/>
      <c r="CT459" s="37"/>
      <c r="CU459" s="37"/>
      <c r="CV459" s="37"/>
      <c r="CW459" s="37"/>
      <c r="CX459" s="37"/>
      <c r="CY459" s="37"/>
      <c r="CZ459" s="37"/>
      <c r="DA459" s="37"/>
      <c r="DB459" s="37"/>
      <c r="DC459" s="94"/>
      <c r="DD459" s="94"/>
      <c r="DE459" s="94"/>
      <c r="DF459" s="94"/>
      <c r="DG459" s="94"/>
      <c r="DH459" s="94"/>
      <c r="DI459" s="94"/>
      <c r="DJ459" s="94"/>
      <c r="DK459" s="94"/>
      <c r="DL459" s="94"/>
      <c r="DM459" s="94"/>
    </row>
    <row r="460" s="57" customFormat="true" ht="11.25" hidden="false" customHeight="true" outlineLevel="0" collapsed="false">
      <c r="A460" s="26" t="s">
        <v>639</v>
      </c>
      <c r="B460" s="27" t="s">
        <v>32</v>
      </c>
      <c r="C460" s="28" t="s">
        <v>72</v>
      </c>
      <c r="D460" s="30" t="s">
        <v>67</v>
      </c>
      <c r="E460" s="30" t="s">
        <v>62</v>
      </c>
      <c r="F460" s="29" t="s">
        <v>76</v>
      </c>
      <c r="G460" s="87"/>
      <c r="H460" s="32" t="s">
        <v>262</v>
      </c>
      <c r="I460" s="32" t="s">
        <v>642</v>
      </c>
      <c r="J460" s="57" t="s">
        <v>11</v>
      </c>
      <c r="K460" s="78"/>
      <c r="L460" s="35"/>
      <c r="M460" s="78"/>
      <c r="N460" s="35"/>
      <c r="O460" s="78"/>
      <c r="P460" s="35"/>
      <c r="Q460" s="78" t="n">
        <v>140.12</v>
      </c>
      <c r="R460" s="35" t="n">
        <v>0.082</v>
      </c>
      <c r="S460" s="78" t="n">
        <v>140.12</v>
      </c>
      <c r="T460" s="35" t="n">
        <v>0.082</v>
      </c>
      <c r="U460" s="29" t="s">
        <v>63</v>
      </c>
      <c r="V460" s="29" t="s">
        <v>70</v>
      </c>
      <c r="W460" s="26"/>
      <c r="X460" s="36" t="s">
        <v>378</v>
      </c>
      <c r="Y460" s="37"/>
      <c r="Z460" s="37"/>
      <c r="AA460" s="37"/>
      <c r="AB460" s="37"/>
      <c r="AC460" s="37"/>
      <c r="AD460" s="37"/>
      <c r="AE460" s="37"/>
      <c r="AF460" s="37"/>
      <c r="AG460" s="37"/>
      <c r="AH460" s="37"/>
      <c r="AI460" s="37"/>
      <c r="AJ460" s="37"/>
      <c r="AK460" s="37"/>
      <c r="AL460" s="37"/>
      <c r="AM460" s="37"/>
      <c r="AN460" s="37"/>
      <c r="AO460" s="37"/>
      <c r="AP460" s="37"/>
      <c r="AQ460" s="37"/>
      <c r="AR460" s="37"/>
      <c r="AS460" s="37"/>
      <c r="AT460" s="37"/>
      <c r="AU460" s="37"/>
      <c r="AV460" s="37"/>
      <c r="AW460" s="37"/>
      <c r="AX460" s="37"/>
      <c r="AY460" s="37"/>
      <c r="AZ460" s="37"/>
      <c r="BA460" s="37"/>
      <c r="BB460" s="37"/>
      <c r="BC460" s="37"/>
      <c r="BD460" s="37"/>
      <c r="BE460" s="37"/>
      <c r="BF460" s="37"/>
      <c r="BG460" s="37"/>
      <c r="BH460" s="37"/>
      <c r="BI460" s="37"/>
      <c r="BJ460" s="37"/>
      <c r="BK460" s="37"/>
      <c r="BL460" s="37"/>
      <c r="BM460" s="37"/>
      <c r="BN460" s="37"/>
      <c r="BO460" s="37"/>
      <c r="BP460" s="37"/>
      <c r="BQ460" s="37"/>
      <c r="BR460" s="37"/>
      <c r="BS460" s="37"/>
      <c r="BT460" s="37"/>
      <c r="BU460" s="37"/>
      <c r="BV460" s="37"/>
      <c r="BW460" s="37"/>
      <c r="BX460" s="37"/>
      <c r="BY460" s="37"/>
      <c r="BZ460" s="37"/>
      <c r="CA460" s="37"/>
      <c r="CB460" s="37"/>
      <c r="CC460" s="37"/>
      <c r="CD460" s="37"/>
      <c r="CE460" s="37"/>
      <c r="CF460" s="37"/>
      <c r="CG460" s="37"/>
      <c r="CH460" s="37"/>
      <c r="CI460" s="37"/>
      <c r="CJ460" s="37"/>
      <c r="CK460" s="37"/>
      <c r="CL460" s="37"/>
      <c r="CM460" s="37"/>
      <c r="CN460" s="37"/>
      <c r="CO460" s="37"/>
      <c r="CP460" s="37"/>
      <c r="CQ460" s="37"/>
      <c r="CR460" s="37"/>
      <c r="CS460" s="37"/>
      <c r="CT460" s="37"/>
      <c r="CU460" s="37"/>
      <c r="CV460" s="37"/>
      <c r="CW460" s="37"/>
      <c r="CX460" s="37"/>
      <c r="CY460" s="37"/>
      <c r="CZ460" s="37"/>
      <c r="DA460" s="37"/>
      <c r="DB460" s="37"/>
    </row>
    <row r="461" s="57" customFormat="true" ht="11.25" hidden="false" customHeight="false" outlineLevel="0" collapsed="false">
      <c r="A461" s="26" t="s">
        <v>639</v>
      </c>
      <c r="B461" s="27" t="s">
        <v>32</v>
      </c>
      <c r="C461" s="28" t="s">
        <v>72</v>
      </c>
      <c r="D461" s="30" t="s">
        <v>119</v>
      </c>
      <c r="E461" s="30" t="s">
        <v>111</v>
      </c>
      <c r="F461" s="29"/>
      <c r="G461" s="87"/>
      <c r="H461" s="32" t="s">
        <v>265</v>
      </c>
      <c r="I461" s="32" t="s">
        <v>643</v>
      </c>
      <c r="J461" s="26" t="s">
        <v>119</v>
      </c>
      <c r="K461" s="78" t="n">
        <v>85</v>
      </c>
      <c r="L461" s="35"/>
      <c r="M461" s="78"/>
      <c r="N461" s="35"/>
      <c r="O461" s="78" t="n">
        <v>85</v>
      </c>
      <c r="P461" s="35"/>
      <c r="Q461" s="78"/>
      <c r="R461" s="35"/>
      <c r="S461" s="78"/>
      <c r="T461" s="35"/>
      <c r="U461" s="29" t="s">
        <v>63</v>
      </c>
      <c r="V461" s="29" t="s">
        <v>64</v>
      </c>
      <c r="W461" s="26"/>
      <c r="X461" s="36"/>
      <c r="Y461" s="37"/>
      <c r="Z461" s="37"/>
      <c r="AA461" s="37"/>
      <c r="AB461" s="37"/>
      <c r="AC461" s="37"/>
      <c r="AD461" s="37"/>
      <c r="AE461" s="37"/>
      <c r="AF461" s="37"/>
      <c r="AG461" s="37"/>
      <c r="AH461" s="37"/>
      <c r="AI461" s="37"/>
      <c r="AJ461" s="37"/>
      <c r="AK461" s="37"/>
      <c r="AL461" s="37"/>
      <c r="AM461" s="37"/>
      <c r="AN461" s="37"/>
      <c r="AO461" s="37"/>
      <c r="AP461" s="37"/>
      <c r="AQ461" s="37"/>
      <c r="AR461" s="37"/>
      <c r="AS461" s="37"/>
      <c r="AT461" s="37"/>
      <c r="AU461" s="37"/>
      <c r="AV461" s="37"/>
      <c r="AW461" s="37"/>
      <c r="AX461" s="37"/>
      <c r="AY461" s="37"/>
      <c r="AZ461" s="37"/>
      <c r="BA461" s="37"/>
      <c r="BB461" s="37"/>
      <c r="BC461" s="37"/>
      <c r="BD461" s="37"/>
      <c r="BE461" s="37"/>
      <c r="BF461" s="37"/>
      <c r="BG461" s="37"/>
      <c r="BH461" s="37"/>
      <c r="BI461" s="37"/>
      <c r="BJ461" s="37"/>
      <c r="BK461" s="37"/>
      <c r="BL461" s="37"/>
      <c r="BM461" s="37"/>
      <c r="BN461" s="37"/>
      <c r="BO461" s="37"/>
      <c r="BP461" s="37"/>
      <c r="BQ461" s="37"/>
      <c r="BR461" s="37"/>
      <c r="BS461" s="37"/>
      <c r="BT461" s="37"/>
      <c r="BU461" s="37"/>
      <c r="BV461" s="37"/>
      <c r="BW461" s="37"/>
      <c r="BX461" s="37"/>
      <c r="BY461" s="37"/>
      <c r="BZ461" s="37"/>
      <c r="CA461" s="37"/>
      <c r="CB461" s="37"/>
      <c r="CC461" s="37"/>
      <c r="CD461" s="37"/>
      <c r="CE461" s="37"/>
      <c r="CF461" s="37"/>
      <c r="CG461" s="37"/>
      <c r="CH461" s="37"/>
      <c r="CI461" s="37"/>
      <c r="CJ461" s="37"/>
      <c r="CK461" s="37"/>
      <c r="CL461" s="37"/>
      <c r="CM461" s="37"/>
      <c r="CN461" s="37"/>
      <c r="CO461" s="37"/>
      <c r="CP461" s="37"/>
      <c r="CQ461" s="37"/>
      <c r="CR461" s="37"/>
      <c r="CS461" s="37"/>
      <c r="CT461" s="37"/>
      <c r="CU461" s="37"/>
      <c r="CV461" s="37"/>
      <c r="CW461" s="37"/>
      <c r="CX461" s="37"/>
      <c r="CY461" s="37"/>
      <c r="CZ461" s="37"/>
      <c r="DA461" s="37"/>
      <c r="DB461" s="37"/>
    </row>
    <row r="462" s="57" customFormat="true" ht="11.25" hidden="false" customHeight="false" outlineLevel="0" collapsed="false">
      <c r="A462" s="26" t="s">
        <v>644</v>
      </c>
      <c r="B462" s="27" t="s">
        <v>32</v>
      </c>
      <c r="C462" s="28" t="s">
        <v>72</v>
      </c>
      <c r="D462" s="30" t="s">
        <v>67</v>
      </c>
      <c r="E462" s="30" t="s">
        <v>62</v>
      </c>
      <c r="F462" s="29" t="s">
        <v>76</v>
      </c>
      <c r="G462" s="87"/>
      <c r="H462" s="32" t="s">
        <v>258</v>
      </c>
      <c r="I462" s="32" t="s">
        <v>645</v>
      </c>
      <c r="J462" s="36" t="s">
        <v>3</v>
      </c>
      <c r="K462" s="78"/>
      <c r="L462" s="35"/>
      <c r="M462" s="78" t="n">
        <v>33.9</v>
      </c>
      <c r="N462" s="35" t="n">
        <v>0.01</v>
      </c>
      <c r="O462" s="78"/>
      <c r="P462" s="35"/>
      <c r="Q462" s="78" t="n">
        <v>18.08</v>
      </c>
      <c r="R462" s="35" t="n">
        <v>0.01</v>
      </c>
      <c r="S462" s="78"/>
      <c r="T462" s="35"/>
      <c r="U462" s="29" t="s">
        <v>69</v>
      </c>
      <c r="V462" s="29" t="s">
        <v>70</v>
      </c>
      <c r="W462" s="26"/>
      <c r="X462" s="36"/>
      <c r="Y462" s="37"/>
      <c r="Z462" s="37"/>
      <c r="AA462" s="37"/>
      <c r="AB462" s="37"/>
      <c r="AC462" s="37"/>
      <c r="AD462" s="37"/>
      <c r="AE462" s="37"/>
      <c r="AF462" s="37"/>
      <c r="AG462" s="37"/>
      <c r="AH462" s="37"/>
      <c r="AI462" s="37"/>
      <c r="AJ462" s="37"/>
      <c r="AK462" s="37"/>
      <c r="AL462" s="37"/>
      <c r="AM462" s="37"/>
      <c r="AN462" s="37"/>
      <c r="AO462" s="37"/>
      <c r="AP462" s="37"/>
      <c r="AQ462" s="37"/>
      <c r="AR462" s="37"/>
      <c r="AS462" s="37"/>
      <c r="AT462" s="37"/>
      <c r="AU462" s="37"/>
      <c r="AV462" s="37"/>
      <c r="AW462" s="37"/>
      <c r="AX462" s="37"/>
      <c r="AY462" s="37"/>
      <c r="AZ462" s="37"/>
      <c r="BA462" s="37"/>
      <c r="BB462" s="37"/>
      <c r="BC462" s="37"/>
      <c r="BD462" s="37"/>
      <c r="BE462" s="37"/>
      <c r="BF462" s="37"/>
      <c r="BG462" s="37"/>
      <c r="BH462" s="37"/>
      <c r="BI462" s="37"/>
      <c r="BJ462" s="37"/>
      <c r="BK462" s="37"/>
      <c r="BL462" s="37"/>
      <c r="BM462" s="37"/>
      <c r="BN462" s="37"/>
      <c r="BO462" s="37"/>
      <c r="BP462" s="37"/>
      <c r="BQ462" s="37"/>
      <c r="BR462" s="37"/>
      <c r="BS462" s="37"/>
      <c r="BT462" s="37"/>
      <c r="BU462" s="37"/>
      <c r="BV462" s="37"/>
      <c r="BW462" s="37"/>
      <c r="BX462" s="37"/>
      <c r="BY462" s="37"/>
      <c r="BZ462" s="37"/>
      <c r="CA462" s="37"/>
      <c r="CB462" s="37"/>
      <c r="CC462" s="37"/>
      <c r="CD462" s="37"/>
      <c r="CE462" s="37"/>
      <c r="CF462" s="37"/>
      <c r="CG462" s="37"/>
      <c r="CH462" s="37"/>
      <c r="CI462" s="37"/>
      <c r="CJ462" s="37"/>
      <c r="CK462" s="37"/>
      <c r="CL462" s="37"/>
      <c r="CM462" s="37"/>
      <c r="CN462" s="37"/>
      <c r="CO462" s="37"/>
      <c r="CP462" s="37"/>
      <c r="CQ462" s="37"/>
      <c r="CR462" s="37"/>
      <c r="CS462" s="37"/>
      <c r="CT462" s="37"/>
      <c r="CU462" s="37"/>
      <c r="CV462" s="37"/>
      <c r="CW462" s="37"/>
      <c r="CX462" s="37"/>
      <c r="CY462" s="37"/>
      <c r="CZ462" s="37"/>
      <c r="DA462" s="37"/>
      <c r="DB462" s="37"/>
    </row>
    <row r="463" s="57" customFormat="true" ht="11.25" hidden="false" customHeight="true" outlineLevel="0" collapsed="false">
      <c r="A463" s="26" t="s">
        <v>644</v>
      </c>
      <c r="B463" s="27" t="s">
        <v>32</v>
      </c>
      <c r="C463" s="28" t="s">
        <v>72</v>
      </c>
      <c r="D463" s="29" t="s">
        <v>88</v>
      </c>
      <c r="E463" s="30" t="s">
        <v>62</v>
      </c>
      <c r="F463" s="30" t="s">
        <v>62</v>
      </c>
      <c r="G463" s="87"/>
      <c r="H463" s="32" t="s">
        <v>260</v>
      </c>
      <c r="I463" s="32" t="s">
        <v>646</v>
      </c>
      <c r="J463" s="52" t="s">
        <v>10</v>
      </c>
      <c r="K463" s="78"/>
      <c r="L463" s="35"/>
      <c r="M463" s="78" t="n">
        <v>22.6</v>
      </c>
      <c r="N463" s="35"/>
      <c r="O463" s="78"/>
      <c r="P463" s="35"/>
      <c r="Q463" s="78"/>
      <c r="R463" s="35"/>
      <c r="S463" s="78"/>
      <c r="T463" s="35"/>
      <c r="U463" s="29" t="s">
        <v>63</v>
      </c>
      <c r="V463" s="29" t="s">
        <v>64</v>
      </c>
      <c r="W463" s="26"/>
      <c r="X463" s="36"/>
      <c r="Y463" s="37"/>
      <c r="Z463" s="37"/>
      <c r="AA463" s="37"/>
      <c r="AB463" s="37"/>
      <c r="AC463" s="37"/>
      <c r="AD463" s="37"/>
      <c r="AE463" s="37"/>
      <c r="AF463" s="37"/>
      <c r="AG463" s="37"/>
      <c r="AH463" s="37"/>
      <c r="AI463" s="37"/>
      <c r="AJ463" s="37"/>
      <c r="AK463" s="37"/>
      <c r="AL463" s="37"/>
      <c r="AM463" s="37"/>
      <c r="AN463" s="37"/>
      <c r="AO463" s="37"/>
      <c r="AP463" s="37"/>
      <c r="AQ463" s="37"/>
      <c r="AR463" s="37"/>
      <c r="AS463" s="37"/>
      <c r="AT463" s="37"/>
      <c r="AU463" s="37"/>
      <c r="AV463" s="37"/>
      <c r="AW463" s="37"/>
      <c r="AX463" s="37"/>
      <c r="AY463" s="37"/>
      <c r="AZ463" s="37"/>
      <c r="BA463" s="37"/>
      <c r="BB463" s="37"/>
      <c r="BC463" s="37"/>
      <c r="BD463" s="37"/>
      <c r="BE463" s="37"/>
      <c r="BF463" s="37"/>
      <c r="BG463" s="37"/>
      <c r="BH463" s="37"/>
      <c r="BI463" s="37"/>
      <c r="BJ463" s="37"/>
      <c r="BK463" s="37"/>
      <c r="BL463" s="37"/>
      <c r="BM463" s="37"/>
      <c r="BN463" s="37"/>
      <c r="BO463" s="37"/>
      <c r="BP463" s="37"/>
      <c r="BQ463" s="37"/>
      <c r="BR463" s="37"/>
      <c r="BS463" s="37"/>
      <c r="BT463" s="37"/>
      <c r="BU463" s="37"/>
      <c r="BV463" s="37"/>
      <c r="BW463" s="37"/>
      <c r="BX463" s="37"/>
      <c r="BY463" s="37"/>
      <c r="BZ463" s="37"/>
      <c r="CA463" s="37"/>
      <c r="CB463" s="37"/>
      <c r="CC463" s="37"/>
      <c r="CD463" s="37"/>
      <c r="CE463" s="37"/>
      <c r="CF463" s="37"/>
      <c r="CG463" s="37"/>
      <c r="CH463" s="37"/>
      <c r="CI463" s="37"/>
      <c r="CJ463" s="37"/>
      <c r="CK463" s="37"/>
      <c r="CL463" s="37"/>
      <c r="CM463" s="37"/>
      <c r="CN463" s="37"/>
      <c r="CO463" s="37"/>
      <c r="CP463" s="37"/>
      <c r="CQ463" s="37"/>
      <c r="CR463" s="37"/>
      <c r="CS463" s="37"/>
      <c r="CT463" s="37"/>
      <c r="CU463" s="37"/>
      <c r="CV463" s="37"/>
      <c r="CW463" s="37"/>
      <c r="CX463" s="37"/>
      <c r="CY463" s="37"/>
      <c r="CZ463" s="37"/>
      <c r="DA463" s="37"/>
      <c r="DB463" s="37"/>
    </row>
    <row r="464" s="57" customFormat="true" ht="11.25" hidden="false" customHeight="true" outlineLevel="0" collapsed="false">
      <c r="A464" s="26" t="s">
        <v>644</v>
      </c>
      <c r="B464" s="27" t="s">
        <v>32</v>
      </c>
      <c r="C464" s="28" t="s">
        <v>72</v>
      </c>
      <c r="D464" s="30" t="s">
        <v>67</v>
      </c>
      <c r="E464" s="30" t="s">
        <v>62</v>
      </c>
      <c r="F464" s="30" t="s">
        <v>62</v>
      </c>
      <c r="G464" s="87"/>
      <c r="H464" s="32" t="s">
        <v>262</v>
      </c>
      <c r="I464" s="32" t="s">
        <v>647</v>
      </c>
      <c r="J464" s="57" t="s">
        <v>11</v>
      </c>
      <c r="K464" s="78"/>
      <c r="L464" s="35"/>
      <c r="M464" s="78"/>
      <c r="N464" s="35"/>
      <c r="O464" s="78"/>
      <c r="P464" s="35"/>
      <c r="Q464" s="62" t="n">
        <v>91.6443447176614</v>
      </c>
      <c r="R464" s="35" t="n">
        <v>0.02</v>
      </c>
      <c r="S464" s="62" t="n">
        <v>137.466517076492</v>
      </c>
      <c r="T464" s="35" t="n">
        <v>0.03</v>
      </c>
      <c r="U464" s="29" t="s">
        <v>63</v>
      </c>
      <c r="V464" s="58" t="s">
        <v>70</v>
      </c>
      <c r="W464" s="26"/>
      <c r="X464" s="36" t="s">
        <v>648</v>
      </c>
      <c r="Y464" s="37"/>
      <c r="Z464" s="37"/>
      <c r="AA464" s="37"/>
      <c r="AB464" s="37"/>
      <c r="AC464" s="37"/>
      <c r="AD464" s="37"/>
      <c r="AE464" s="37"/>
      <c r="AF464" s="37"/>
      <c r="AG464" s="37"/>
      <c r="AH464" s="37"/>
      <c r="AI464" s="37"/>
      <c r="AJ464" s="37"/>
      <c r="AK464" s="37"/>
      <c r="AL464" s="37"/>
      <c r="AM464" s="37"/>
      <c r="AN464" s="37"/>
      <c r="AO464" s="37"/>
      <c r="AP464" s="37"/>
      <c r="AQ464" s="37"/>
      <c r="AR464" s="37"/>
      <c r="AS464" s="37"/>
      <c r="AT464" s="37"/>
      <c r="AU464" s="37"/>
      <c r="AV464" s="37"/>
      <c r="AW464" s="37"/>
      <c r="AX464" s="37"/>
      <c r="AY464" s="37"/>
      <c r="AZ464" s="37"/>
      <c r="BA464" s="37"/>
      <c r="BB464" s="37"/>
      <c r="BC464" s="37"/>
      <c r="BD464" s="37"/>
      <c r="BE464" s="37"/>
      <c r="BF464" s="37"/>
      <c r="BG464" s="37"/>
      <c r="BH464" s="37"/>
      <c r="BI464" s="37"/>
      <c r="BJ464" s="37"/>
      <c r="BK464" s="37"/>
      <c r="BL464" s="37"/>
      <c r="BM464" s="37"/>
      <c r="BN464" s="37"/>
      <c r="BO464" s="37"/>
      <c r="BP464" s="37"/>
      <c r="BQ464" s="37"/>
      <c r="BR464" s="37"/>
      <c r="BS464" s="37"/>
      <c r="BT464" s="37"/>
      <c r="BU464" s="37"/>
      <c r="BV464" s="37"/>
      <c r="BW464" s="37"/>
      <c r="BX464" s="37"/>
      <c r="BY464" s="37"/>
      <c r="BZ464" s="37"/>
      <c r="CA464" s="37"/>
      <c r="CB464" s="37"/>
      <c r="CC464" s="37"/>
      <c r="CD464" s="37"/>
      <c r="CE464" s="37"/>
      <c r="CF464" s="37"/>
      <c r="CG464" s="37"/>
      <c r="CH464" s="37"/>
      <c r="CI464" s="37"/>
      <c r="CJ464" s="37"/>
      <c r="CK464" s="37"/>
      <c r="CL464" s="37"/>
      <c r="CM464" s="37"/>
      <c r="CN464" s="37"/>
      <c r="CO464" s="37"/>
      <c r="CP464" s="37"/>
      <c r="CQ464" s="37"/>
      <c r="CR464" s="37"/>
      <c r="CS464" s="37"/>
      <c r="CT464" s="37"/>
      <c r="CU464" s="37"/>
      <c r="CV464" s="37"/>
      <c r="CW464" s="37"/>
      <c r="CX464" s="37"/>
      <c r="CY464" s="37"/>
      <c r="CZ464" s="37"/>
      <c r="DA464" s="37"/>
      <c r="DB464" s="37"/>
    </row>
    <row r="465" s="57" customFormat="true" ht="11.25" hidden="false" customHeight="false" outlineLevel="0" collapsed="false">
      <c r="A465" s="26" t="s">
        <v>644</v>
      </c>
      <c r="B465" s="27" t="s">
        <v>32</v>
      </c>
      <c r="C465" s="28" t="s">
        <v>72</v>
      </c>
      <c r="D465" s="30" t="s">
        <v>119</v>
      </c>
      <c r="E465" s="30" t="s">
        <v>111</v>
      </c>
      <c r="F465" s="29"/>
      <c r="G465" s="87"/>
      <c r="H465" s="32" t="s">
        <v>265</v>
      </c>
      <c r="I465" s="32" t="s">
        <v>649</v>
      </c>
      <c r="J465" s="26" t="s">
        <v>119</v>
      </c>
      <c r="K465" s="78"/>
      <c r="L465" s="35"/>
      <c r="M465" s="78" t="n">
        <v>85</v>
      </c>
      <c r="N465" s="35"/>
      <c r="O465" s="78"/>
      <c r="P465" s="35"/>
      <c r="Q465" s="78" t="n">
        <v>85</v>
      </c>
      <c r="R465" s="35"/>
      <c r="S465" s="78"/>
      <c r="T465" s="35"/>
      <c r="U465" s="29" t="s">
        <v>63</v>
      </c>
      <c r="V465" s="29" t="s">
        <v>64</v>
      </c>
      <c r="W465" s="26"/>
      <c r="X465" s="36"/>
      <c r="Y465" s="37"/>
      <c r="Z465" s="37"/>
      <c r="AA465" s="37"/>
      <c r="AB465" s="37"/>
      <c r="AC465" s="37"/>
      <c r="AD465" s="37"/>
      <c r="AE465" s="37"/>
      <c r="AF465" s="37"/>
      <c r="AG465" s="37"/>
      <c r="AH465" s="37"/>
      <c r="AI465" s="37"/>
      <c r="AJ465" s="37"/>
      <c r="AK465" s="37"/>
      <c r="AL465" s="37"/>
      <c r="AM465" s="37"/>
      <c r="AN465" s="37"/>
      <c r="AO465" s="37"/>
      <c r="AP465" s="37"/>
      <c r="AQ465" s="37"/>
      <c r="AR465" s="37"/>
      <c r="AS465" s="37"/>
      <c r="AT465" s="37"/>
      <c r="AU465" s="37"/>
      <c r="AV465" s="37"/>
      <c r="AW465" s="37"/>
      <c r="AX465" s="37"/>
      <c r="AY465" s="37"/>
      <c r="AZ465" s="37"/>
      <c r="BA465" s="37"/>
      <c r="BB465" s="37"/>
      <c r="BC465" s="37"/>
      <c r="BD465" s="37"/>
      <c r="BE465" s="37"/>
      <c r="BF465" s="37"/>
      <c r="BG465" s="37"/>
      <c r="BH465" s="37"/>
      <c r="BI465" s="37"/>
      <c r="BJ465" s="37"/>
      <c r="BK465" s="37"/>
      <c r="BL465" s="37"/>
      <c r="BM465" s="37"/>
      <c r="BN465" s="37"/>
      <c r="BO465" s="37"/>
      <c r="BP465" s="37"/>
      <c r="BQ465" s="37"/>
      <c r="BR465" s="37"/>
      <c r="BS465" s="37"/>
      <c r="BT465" s="37"/>
      <c r="BU465" s="37"/>
      <c r="BV465" s="37"/>
      <c r="BW465" s="37"/>
      <c r="BX465" s="37"/>
      <c r="BY465" s="37"/>
      <c r="BZ465" s="37"/>
      <c r="CA465" s="37"/>
      <c r="CB465" s="37"/>
      <c r="CC465" s="37"/>
      <c r="CD465" s="37"/>
      <c r="CE465" s="37"/>
      <c r="CF465" s="37"/>
      <c r="CG465" s="37"/>
      <c r="CH465" s="37"/>
      <c r="CI465" s="37"/>
      <c r="CJ465" s="37"/>
      <c r="CK465" s="37"/>
      <c r="CL465" s="37"/>
      <c r="CM465" s="37"/>
      <c r="CN465" s="37"/>
      <c r="CO465" s="37"/>
      <c r="CP465" s="37"/>
      <c r="CQ465" s="37"/>
      <c r="CR465" s="37"/>
      <c r="CS465" s="37"/>
      <c r="CT465" s="37"/>
      <c r="CU465" s="37"/>
      <c r="CV465" s="37"/>
      <c r="CW465" s="37"/>
      <c r="CX465" s="37"/>
      <c r="CY465" s="37"/>
      <c r="CZ465" s="37"/>
      <c r="DA465" s="37"/>
      <c r="DB465" s="37"/>
    </row>
    <row r="466" s="57" customFormat="true" ht="11.25" hidden="false" customHeight="true" outlineLevel="0" collapsed="false">
      <c r="A466" s="26" t="s">
        <v>650</v>
      </c>
      <c r="B466" s="27" t="s">
        <v>32</v>
      </c>
      <c r="C466" s="41" t="s">
        <v>66</v>
      </c>
      <c r="D466" s="30" t="s">
        <v>67</v>
      </c>
      <c r="E466" s="30" t="s">
        <v>62</v>
      </c>
      <c r="F466" s="30" t="s">
        <v>62</v>
      </c>
      <c r="G466" s="87"/>
      <c r="H466" s="32" t="s">
        <v>258</v>
      </c>
      <c r="I466" s="32" t="s">
        <v>651</v>
      </c>
      <c r="J466" s="36" t="s">
        <v>3</v>
      </c>
      <c r="K466" s="78" t="n">
        <v>138.378</v>
      </c>
      <c r="L466" s="35" t="n">
        <v>5.6</v>
      </c>
      <c r="M466" s="78"/>
      <c r="N466" s="35"/>
      <c r="O466" s="78"/>
      <c r="P466" s="35"/>
      <c r="Q466" s="78" t="n">
        <v>63.92</v>
      </c>
      <c r="R466" s="35" t="n">
        <v>2.59</v>
      </c>
      <c r="S466" s="78"/>
      <c r="T466" s="35"/>
      <c r="U466" s="29" t="s">
        <v>69</v>
      </c>
      <c r="V466" s="29" t="s">
        <v>70</v>
      </c>
      <c r="W466" s="26"/>
      <c r="X466" s="36"/>
      <c r="Y466" s="37"/>
      <c r="Z466" s="37"/>
      <c r="AA466" s="37"/>
      <c r="AB466" s="37"/>
      <c r="AC466" s="37"/>
      <c r="AD466" s="37"/>
      <c r="AE466" s="37"/>
      <c r="AF466" s="37"/>
      <c r="AG466" s="37"/>
      <c r="AH466" s="37"/>
      <c r="AI466" s="37"/>
      <c r="AJ466" s="37"/>
      <c r="AK466" s="37"/>
      <c r="AL466" s="37"/>
      <c r="AM466" s="37"/>
      <c r="AN466" s="37"/>
      <c r="AO466" s="37"/>
      <c r="AP466" s="37"/>
      <c r="AQ466" s="37"/>
      <c r="AR466" s="37"/>
      <c r="AS466" s="37"/>
      <c r="AT466" s="37"/>
      <c r="AU466" s="37"/>
      <c r="AV466" s="37"/>
      <c r="AW466" s="37"/>
      <c r="AX466" s="37"/>
      <c r="AY466" s="37"/>
      <c r="AZ466" s="37"/>
      <c r="BA466" s="37"/>
      <c r="BB466" s="37"/>
      <c r="BC466" s="37"/>
      <c r="BD466" s="37"/>
      <c r="BE466" s="37"/>
      <c r="BF466" s="37"/>
      <c r="BG466" s="37"/>
      <c r="BH466" s="37"/>
      <c r="BI466" s="37"/>
      <c r="BJ466" s="37"/>
      <c r="BK466" s="37"/>
      <c r="BL466" s="37"/>
      <c r="BM466" s="37"/>
      <c r="BN466" s="37"/>
      <c r="BO466" s="37"/>
      <c r="BP466" s="37"/>
      <c r="BQ466" s="37"/>
      <c r="BR466" s="37"/>
      <c r="BS466" s="37"/>
      <c r="BT466" s="37"/>
      <c r="BU466" s="37"/>
      <c r="BV466" s="37"/>
      <c r="BW466" s="37"/>
      <c r="BX466" s="37"/>
      <c r="BY466" s="37"/>
      <c r="BZ466" s="37"/>
      <c r="CA466" s="37"/>
      <c r="CB466" s="37"/>
      <c r="CC466" s="37"/>
      <c r="CD466" s="37"/>
      <c r="CE466" s="37"/>
      <c r="CF466" s="37"/>
      <c r="CG466" s="37"/>
      <c r="CH466" s="37"/>
      <c r="CI466" s="37"/>
      <c r="CJ466" s="37"/>
      <c r="CK466" s="37"/>
      <c r="CL466" s="37"/>
      <c r="CM466" s="37"/>
      <c r="CN466" s="37"/>
      <c r="CO466" s="37"/>
      <c r="CP466" s="37"/>
      <c r="CQ466" s="37"/>
      <c r="CR466" s="37"/>
      <c r="CS466" s="37"/>
      <c r="CT466" s="37"/>
      <c r="CU466" s="37"/>
      <c r="CV466" s="37"/>
      <c r="CW466" s="37"/>
      <c r="CX466" s="37"/>
      <c r="CY466" s="37"/>
      <c r="CZ466" s="37"/>
      <c r="DA466" s="37"/>
      <c r="DB466" s="37"/>
    </row>
    <row r="467" s="57" customFormat="true" ht="11.25" hidden="false" customHeight="true" outlineLevel="0" collapsed="false">
      <c r="A467" s="26" t="s">
        <v>650</v>
      </c>
      <c r="B467" s="27" t="s">
        <v>32</v>
      </c>
      <c r="C467" s="41" t="s">
        <v>66</v>
      </c>
      <c r="D467" s="29" t="s">
        <v>88</v>
      </c>
      <c r="E467" s="30" t="s">
        <v>62</v>
      </c>
      <c r="F467" s="30" t="s">
        <v>62</v>
      </c>
      <c r="G467" s="87"/>
      <c r="H467" s="32" t="s">
        <v>260</v>
      </c>
      <c r="I467" s="32" t="s">
        <v>652</v>
      </c>
      <c r="J467" s="52" t="s">
        <v>10</v>
      </c>
      <c r="K467" s="79"/>
      <c r="L467" s="35"/>
      <c r="M467" s="78" t="n">
        <v>33.9</v>
      </c>
      <c r="N467" s="35"/>
      <c r="O467" s="78"/>
      <c r="P467" s="35"/>
      <c r="Q467" s="78"/>
      <c r="R467" s="35"/>
      <c r="S467" s="78"/>
      <c r="T467" s="35"/>
      <c r="U467" s="29" t="s">
        <v>63</v>
      </c>
      <c r="V467" s="29" t="s">
        <v>64</v>
      </c>
      <c r="W467" s="26"/>
      <c r="X467" s="36"/>
      <c r="Y467" s="37"/>
      <c r="Z467" s="37"/>
      <c r="AA467" s="37"/>
      <c r="AB467" s="37"/>
      <c r="AC467" s="37"/>
      <c r="AD467" s="37"/>
      <c r="AE467" s="37"/>
      <c r="AF467" s="37"/>
      <c r="AG467" s="37"/>
      <c r="AH467" s="37"/>
      <c r="AI467" s="37"/>
      <c r="AJ467" s="37"/>
      <c r="AK467" s="37"/>
      <c r="AL467" s="37"/>
      <c r="AM467" s="37"/>
      <c r="AN467" s="37"/>
      <c r="AO467" s="37"/>
      <c r="AP467" s="37"/>
      <c r="AQ467" s="37"/>
      <c r="AR467" s="37"/>
      <c r="AS467" s="37"/>
      <c r="AT467" s="37"/>
      <c r="AU467" s="37"/>
      <c r="AV467" s="37"/>
      <c r="AW467" s="37"/>
      <c r="AX467" s="37"/>
      <c r="AY467" s="37"/>
      <c r="AZ467" s="37"/>
      <c r="BA467" s="37"/>
      <c r="BB467" s="37"/>
      <c r="BC467" s="37"/>
      <c r="BD467" s="37"/>
      <c r="BE467" s="37"/>
      <c r="BF467" s="37"/>
      <c r="BG467" s="37"/>
      <c r="BH467" s="37"/>
      <c r="BI467" s="37"/>
      <c r="BJ467" s="37"/>
      <c r="BK467" s="37"/>
      <c r="BL467" s="37"/>
      <c r="BM467" s="37"/>
      <c r="BN467" s="37"/>
      <c r="BO467" s="37"/>
      <c r="BP467" s="37"/>
      <c r="BQ467" s="37"/>
      <c r="BR467" s="37"/>
      <c r="BS467" s="37"/>
      <c r="BT467" s="37"/>
      <c r="BU467" s="37"/>
      <c r="BV467" s="37"/>
      <c r="BW467" s="37"/>
      <c r="BX467" s="37"/>
      <c r="BY467" s="37"/>
      <c r="BZ467" s="37"/>
      <c r="CA467" s="37"/>
      <c r="CB467" s="37"/>
      <c r="CC467" s="37"/>
      <c r="CD467" s="37"/>
      <c r="CE467" s="37"/>
      <c r="CF467" s="37"/>
      <c r="CG467" s="37"/>
      <c r="CH467" s="37"/>
      <c r="CI467" s="37"/>
      <c r="CJ467" s="37"/>
      <c r="CK467" s="37"/>
      <c r="CL467" s="37"/>
      <c r="CM467" s="37"/>
      <c r="CN467" s="37"/>
      <c r="CO467" s="37"/>
      <c r="CP467" s="37"/>
      <c r="CQ467" s="37"/>
      <c r="CR467" s="37"/>
      <c r="CS467" s="37"/>
      <c r="CT467" s="37"/>
      <c r="CU467" s="37"/>
      <c r="CV467" s="37"/>
      <c r="CW467" s="37"/>
      <c r="CX467" s="37"/>
      <c r="CY467" s="37"/>
      <c r="CZ467" s="37"/>
      <c r="DA467" s="37"/>
      <c r="DB467" s="37"/>
    </row>
    <row r="468" s="57" customFormat="true" ht="11.25" hidden="false" customHeight="true" outlineLevel="0" collapsed="false">
      <c r="A468" s="26" t="s">
        <v>650</v>
      </c>
      <c r="B468" s="27" t="s">
        <v>32</v>
      </c>
      <c r="C468" s="41" t="s">
        <v>66</v>
      </c>
      <c r="D468" s="30" t="s">
        <v>67</v>
      </c>
      <c r="E468" s="30" t="s">
        <v>62</v>
      </c>
      <c r="F468" s="30" t="s">
        <v>62</v>
      </c>
      <c r="G468" s="87"/>
      <c r="H468" s="32" t="s">
        <v>262</v>
      </c>
      <c r="I468" s="32" t="s">
        <v>653</v>
      </c>
      <c r="J468" s="57" t="s">
        <v>11</v>
      </c>
      <c r="K468" s="78"/>
      <c r="L468" s="35"/>
      <c r="M468" s="78"/>
      <c r="N468" s="35"/>
      <c r="O468" s="78" t="n">
        <v>986.182</v>
      </c>
      <c r="P468" s="35" t="n">
        <v>10</v>
      </c>
      <c r="Q468" s="78"/>
      <c r="R468" s="35"/>
      <c r="S468" s="78"/>
      <c r="T468" s="35"/>
      <c r="U468" s="29" t="s">
        <v>63</v>
      </c>
      <c r="V468" s="29" t="s">
        <v>70</v>
      </c>
      <c r="W468" s="26"/>
      <c r="X468" s="36"/>
      <c r="Y468" s="37"/>
      <c r="Z468" s="37"/>
      <c r="AA468" s="37"/>
      <c r="AB468" s="37"/>
      <c r="AC468" s="37"/>
      <c r="AD468" s="37"/>
      <c r="AE468" s="37"/>
      <c r="AF468" s="37"/>
      <c r="AG468" s="37"/>
      <c r="AH468" s="37"/>
      <c r="AI468" s="37"/>
      <c r="AJ468" s="37"/>
      <c r="AK468" s="37"/>
      <c r="AL468" s="37"/>
      <c r="AM468" s="37"/>
      <c r="AN468" s="37"/>
      <c r="AO468" s="37"/>
      <c r="AP468" s="37"/>
      <c r="AQ468" s="37"/>
      <c r="AR468" s="37"/>
      <c r="AS468" s="37"/>
      <c r="AT468" s="37"/>
      <c r="AU468" s="37"/>
      <c r="AV468" s="37"/>
      <c r="AW468" s="37"/>
      <c r="AX468" s="37"/>
      <c r="AY468" s="37"/>
      <c r="AZ468" s="37"/>
      <c r="BA468" s="37"/>
      <c r="BB468" s="37"/>
      <c r="BC468" s="37"/>
      <c r="BD468" s="37"/>
      <c r="BE468" s="37"/>
      <c r="BF468" s="37"/>
      <c r="BG468" s="37"/>
      <c r="BH468" s="37"/>
      <c r="BI468" s="37"/>
      <c r="BJ468" s="37"/>
      <c r="BK468" s="37"/>
      <c r="BL468" s="37"/>
      <c r="BM468" s="37"/>
      <c r="BN468" s="37"/>
      <c r="BO468" s="37"/>
      <c r="BP468" s="37"/>
      <c r="BQ468" s="37"/>
      <c r="BR468" s="37"/>
      <c r="BS468" s="37"/>
      <c r="BT468" s="37"/>
      <c r="BU468" s="37"/>
      <c r="BV468" s="37"/>
      <c r="BW468" s="37"/>
      <c r="BX468" s="37"/>
      <c r="BY468" s="37"/>
      <c r="BZ468" s="37"/>
      <c r="CA468" s="37"/>
      <c r="CB468" s="37"/>
      <c r="CC468" s="37"/>
      <c r="CD468" s="37"/>
      <c r="CE468" s="37"/>
      <c r="CF468" s="37"/>
      <c r="CG468" s="37"/>
      <c r="CH468" s="37"/>
      <c r="CI468" s="37"/>
      <c r="CJ468" s="37"/>
      <c r="CK468" s="37"/>
      <c r="CL468" s="37"/>
      <c r="CM468" s="37"/>
      <c r="CN468" s="37"/>
      <c r="CO468" s="37"/>
      <c r="CP468" s="37"/>
      <c r="CQ468" s="37"/>
      <c r="CR468" s="37"/>
      <c r="CS468" s="37"/>
      <c r="CT468" s="37"/>
      <c r="CU468" s="37"/>
      <c r="CV468" s="37"/>
      <c r="CW468" s="37"/>
      <c r="CX468" s="37"/>
      <c r="CY468" s="37"/>
      <c r="CZ468" s="37"/>
      <c r="DA468" s="37"/>
      <c r="DB468" s="37"/>
    </row>
    <row r="469" s="57" customFormat="true" ht="11.25" hidden="false" customHeight="true" outlineLevel="0" collapsed="false">
      <c r="A469" s="26" t="s">
        <v>650</v>
      </c>
      <c r="B469" s="27" t="s">
        <v>32</v>
      </c>
      <c r="C469" s="41" t="s">
        <v>66</v>
      </c>
      <c r="D469" s="30" t="s">
        <v>119</v>
      </c>
      <c r="E469" s="30" t="s">
        <v>111</v>
      </c>
      <c r="F469" s="29"/>
      <c r="G469" s="87"/>
      <c r="H469" s="32" t="s">
        <v>265</v>
      </c>
      <c r="I469" s="32" t="s">
        <v>654</v>
      </c>
      <c r="J469" s="26" t="s">
        <v>119</v>
      </c>
      <c r="K469" s="78" t="n">
        <v>256</v>
      </c>
      <c r="L469" s="35"/>
      <c r="M469" s="78"/>
      <c r="N469" s="35"/>
      <c r="O469" s="78" t="n">
        <v>256</v>
      </c>
      <c r="P469" s="35"/>
      <c r="Q469" s="78"/>
      <c r="R469" s="35"/>
      <c r="S469" s="78"/>
      <c r="T469" s="35"/>
      <c r="U469" s="29" t="s">
        <v>63</v>
      </c>
      <c r="V469" s="29" t="s">
        <v>64</v>
      </c>
      <c r="W469" s="26"/>
      <c r="X469" s="36" t="s">
        <v>655</v>
      </c>
      <c r="Y469" s="37"/>
      <c r="Z469" s="37"/>
      <c r="AA469" s="37"/>
      <c r="AB469" s="37"/>
      <c r="AC469" s="37"/>
      <c r="AD469" s="37"/>
      <c r="AE469" s="37"/>
      <c r="AF469" s="37"/>
      <c r="AG469" s="37"/>
      <c r="AH469" s="37"/>
      <c r="AI469" s="37"/>
      <c r="AJ469" s="37"/>
      <c r="AK469" s="37"/>
      <c r="AL469" s="37"/>
      <c r="AM469" s="37"/>
      <c r="AN469" s="37"/>
      <c r="AO469" s="37"/>
      <c r="AP469" s="37"/>
      <c r="AQ469" s="37"/>
      <c r="AR469" s="37"/>
      <c r="AS469" s="37"/>
      <c r="AT469" s="37"/>
      <c r="AU469" s="37"/>
      <c r="AV469" s="37"/>
      <c r="AW469" s="37"/>
      <c r="AX469" s="37"/>
      <c r="AY469" s="37"/>
      <c r="AZ469" s="37"/>
      <c r="BA469" s="37"/>
      <c r="BB469" s="37"/>
      <c r="BC469" s="37"/>
      <c r="BD469" s="37"/>
      <c r="BE469" s="37"/>
      <c r="BF469" s="37"/>
      <c r="BG469" s="37"/>
      <c r="BH469" s="37"/>
      <c r="BI469" s="37"/>
      <c r="BJ469" s="37"/>
      <c r="BK469" s="37"/>
      <c r="BL469" s="37"/>
      <c r="BM469" s="37"/>
      <c r="BN469" s="37"/>
      <c r="BO469" s="37"/>
      <c r="BP469" s="37"/>
      <c r="BQ469" s="37"/>
      <c r="BR469" s="37"/>
      <c r="BS469" s="37"/>
      <c r="BT469" s="37"/>
      <c r="BU469" s="37"/>
      <c r="BV469" s="37"/>
      <c r="BW469" s="37"/>
      <c r="BX469" s="37"/>
      <c r="BY469" s="37"/>
      <c r="BZ469" s="37"/>
      <c r="CA469" s="37"/>
      <c r="CB469" s="37"/>
      <c r="CC469" s="37"/>
      <c r="CD469" s="37"/>
      <c r="CE469" s="37"/>
      <c r="CF469" s="37"/>
      <c r="CG469" s="37"/>
      <c r="CH469" s="37"/>
      <c r="CI469" s="37"/>
      <c r="CJ469" s="37"/>
      <c r="CK469" s="37"/>
      <c r="CL469" s="37"/>
      <c r="CM469" s="37"/>
      <c r="CN469" s="37"/>
      <c r="CO469" s="37"/>
      <c r="CP469" s="37"/>
      <c r="CQ469" s="37"/>
      <c r="CR469" s="37"/>
      <c r="CS469" s="37"/>
      <c r="CT469" s="37"/>
      <c r="CU469" s="37"/>
      <c r="CV469" s="37"/>
      <c r="CW469" s="37"/>
      <c r="CX469" s="37"/>
      <c r="CY469" s="37"/>
      <c r="CZ469" s="37"/>
      <c r="DA469" s="37"/>
      <c r="DB469" s="37"/>
    </row>
    <row r="470" s="57" customFormat="true" ht="11.25" hidden="false" customHeight="true" outlineLevel="0" collapsed="false">
      <c r="A470" s="26" t="s">
        <v>656</v>
      </c>
      <c r="B470" s="27" t="s">
        <v>32</v>
      </c>
      <c r="C470" s="41" t="s">
        <v>66</v>
      </c>
      <c r="D470" s="30" t="s">
        <v>67</v>
      </c>
      <c r="E470" s="30" t="s">
        <v>62</v>
      </c>
      <c r="F470" s="29" t="s">
        <v>76</v>
      </c>
      <c r="G470" s="87"/>
      <c r="H470" s="32" t="s">
        <v>258</v>
      </c>
      <c r="I470" s="32" t="s">
        <v>657</v>
      </c>
      <c r="J470" s="36" t="s">
        <v>3</v>
      </c>
      <c r="K470" s="73" t="n">
        <v>0</v>
      </c>
      <c r="L470" s="56" t="n">
        <v>0</v>
      </c>
      <c r="M470" s="73" t="n">
        <v>90.4</v>
      </c>
      <c r="N470" s="35"/>
      <c r="O470" s="78"/>
      <c r="P470" s="35"/>
      <c r="Q470" s="73" t="n">
        <v>45.2</v>
      </c>
      <c r="R470" s="35" t="n">
        <v>1.22</v>
      </c>
      <c r="S470" s="78"/>
      <c r="T470" s="35"/>
      <c r="U470" s="29" t="s">
        <v>69</v>
      </c>
      <c r="V470" s="29" t="s">
        <v>70</v>
      </c>
      <c r="W470" s="26"/>
      <c r="X470" s="36"/>
      <c r="Y470" s="37"/>
      <c r="Z470" s="37"/>
      <c r="AA470" s="37"/>
      <c r="AB470" s="37"/>
      <c r="AC470" s="37"/>
      <c r="AD470" s="37"/>
      <c r="AE470" s="37"/>
      <c r="AF470" s="37"/>
      <c r="AG470" s="37"/>
      <c r="AH470" s="37"/>
      <c r="AI470" s="37"/>
      <c r="AJ470" s="37"/>
      <c r="AK470" s="37"/>
      <c r="AL470" s="37"/>
      <c r="AM470" s="37"/>
      <c r="AN470" s="37"/>
      <c r="AO470" s="37"/>
      <c r="AP470" s="37"/>
      <c r="AQ470" s="37"/>
      <c r="AR470" s="37"/>
      <c r="AS470" s="37"/>
      <c r="AT470" s="37"/>
      <c r="AU470" s="37"/>
      <c r="AV470" s="37"/>
      <c r="AW470" s="37"/>
      <c r="AX470" s="37"/>
      <c r="AY470" s="37"/>
      <c r="AZ470" s="37"/>
      <c r="BA470" s="37"/>
      <c r="BB470" s="37"/>
      <c r="BC470" s="37"/>
      <c r="BD470" s="37"/>
      <c r="BE470" s="37"/>
      <c r="BF470" s="37"/>
      <c r="BG470" s="37"/>
      <c r="BH470" s="37"/>
      <c r="BI470" s="37"/>
      <c r="BJ470" s="37"/>
      <c r="BK470" s="37"/>
      <c r="BL470" s="37"/>
      <c r="BM470" s="37"/>
      <c r="BN470" s="37"/>
      <c r="BO470" s="37"/>
      <c r="BP470" s="37"/>
      <c r="BQ470" s="37"/>
      <c r="BR470" s="37"/>
      <c r="BS470" s="37"/>
      <c r="BT470" s="37"/>
      <c r="BU470" s="37"/>
      <c r="BV470" s="37"/>
      <c r="BW470" s="37"/>
      <c r="BX470" s="37"/>
      <c r="BY470" s="37"/>
      <c r="BZ470" s="37"/>
      <c r="CA470" s="37"/>
      <c r="CB470" s="37"/>
      <c r="CC470" s="37"/>
      <c r="CD470" s="37"/>
      <c r="CE470" s="37"/>
      <c r="CF470" s="37"/>
      <c r="CG470" s="37"/>
      <c r="CH470" s="37"/>
      <c r="CI470" s="37"/>
      <c r="CJ470" s="37"/>
      <c r="CK470" s="37"/>
      <c r="CL470" s="37"/>
      <c r="CM470" s="37"/>
      <c r="CN470" s="37"/>
      <c r="CO470" s="37"/>
      <c r="CP470" s="37"/>
      <c r="CQ470" s="37"/>
      <c r="CR470" s="37"/>
      <c r="CS470" s="37"/>
      <c r="CT470" s="37"/>
      <c r="CU470" s="37"/>
      <c r="CV470" s="37"/>
      <c r="CW470" s="37"/>
      <c r="CX470" s="37"/>
      <c r="CY470" s="37"/>
      <c r="CZ470" s="37"/>
      <c r="DA470" s="37"/>
      <c r="DB470" s="37"/>
    </row>
    <row r="471" s="57" customFormat="true" ht="11.25" hidden="false" customHeight="true" outlineLevel="0" collapsed="false">
      <c r="A471" s="26" t="s">
        <v>656</v>
      </c>
      <c r="B471" s="27" t="s">
        <v>32</v>
      </c>
      <c r="C471" s="41" t="s">
        <v>66</v>
      </c>
      <c r="D471" s="29" t="s">
        <v>88</v>
      </c>
      <c r="E471" s="30" t="s">
        <v>62</v>
      </c>
      <c r="F471" s="30" t="s">
        <v>62</v>
      </c>
      <c r="G471" s="87"/>
      <c r="H471" s="32" t="s">
        <v>260</v>
      </c>
      <c r="I471" s="32" t="s">
        <v>658</v>
      </c>
      <c r="J471" s="52" t="s">
        <v>10</v>
      </c>
      <c r="K471" s="78"/>
      <c r="L471" s="35"/>
      <c r="M471" s="78" t="n">
        <v>22.6</v>
      </c>
      <c r="N471" s="35"/>
      <c r="O471" s="78"/>
      <c r="P471" s="35"/>
      <c r="Q471" s="78"/>
      <c r="R471" s="35"/>
      <c r="S471" s="78"/>
      <c r="T471" s="35"/>
      <c r="U471" s="29" t="s">
        <v>63</v>
      </c>
      <c r="V471" s="29" t="s">
        <v>64</v>
      </c>
      <c r="W471" s="26"/>
      <c r="X471" s="36"/>
      <c r="Y471" s="37"/>
      <c r="Z471" s="37"/>
      <c r="AA471" s="37"/>
      <c r="AB471" s="37"/>
      <c r="AC471" s="37"/>
      <c r="AD471" s="37"/>
      <c r="AE471" s="37"/>
      <c r="AF471" s="37"/>
      <c r="AG471" s="37"/>
      <c r="AH471" s="37"/>
      <c r="AI471" s="37"/>
      <c r="AJ471" s="37"/>
      <c r="AK471" s="37"/>
      <c r="AL471" s="37"/>
      <c r="AM471" s="37"/>
      <c r="AN471" s="37"/>
      <c r="AO471" s="37"/>
      <c r="AP471" s="37"/>
      <c r="AQ471" s="37"/>
      <c r="AR471" s="37"/>
      <c r="AS471" s="37"/>
      <c r="AT471" s="37"/>
      <c r="AU471" s="37"/>
      <c r="AV471" s="37"/>
      <c r="AW471" s="37"/>
      <c r="AX471" s="37"/>
      <c r="AY471" s="37"/>
      <c r="AZ471" s="37"/>
      <c r="BA471" s="37"/>
      <c r="BB471" s="37"/>
      <c r="BC471" s="37"/>
      <c r="BD471" s="37"/>
      <c r="BE471" s="37"/>
      <c r="BF471" s="37"/>
      <c r="BG471" s="37"/>
      <c r="BH471" s="37"/>
      <c r="BI471" s="37"/>
      <c r="BJ471" s="37"/>
      <c r="BK471" s="37"/>
      <c r="BL471" s="37"/>
      <c r="BM471" s="37"/>
      <c r="BN471" s="37"/>
      <c r="BO471" s="37"/>
      <c r="BP471" s="37"/>
      <c r="BQ471" s="37"/>
      <c r="BR471" s="37"/>
      <c r="BS471" s="37"/>
      <c r="BT471" s="37"/>
      <c r="BU471" s="37"/>
      <c r="BV471" s="37"/>
      <c r="BW471" s="37"/>
      <c r="BX471" s="37"/>
      <c r="BY471" s="37"/>
      <c r="BZ471" s="37"/>
      <c r="CA471" s="37"/>
      <c r="CB471" s="37"/>
      <c r="CC471" s="37"/>
      <c r="CD471" s="37"/>
      <c r="CE471" s="37"/>
      <c r="CF471" s="37"/>
      <c r="CG471" s="37"/>
      <c r="CH471" s="37"/>
      <c r="CI471" s="37"/>
      <c r="CJ471" s="37"/>
      <c r="CK471" s="37"/>
      <c r="CL471" s="37"/>
      <c r="CM471" s="37"/>
      <c r="CN471" s="37"/>
      <c r="CO471" s="37"/>
      <c r="CP471" s="37"/>
      <c r="CQ471" s="37"/>
      <c r="CR471" s="37"/>
      <c r="CS471" s="37"/>
      <c r="CT471" s="37"/>
      <c r="CU471" s="37"/>
      <c r="CV471" s="37"/>
      <c r="CW471" s="37"/>
      <c r="CX471" s="37"/>
      <c r="CY471" s="37"/>
      <c r="CZ471" s="37"/>
      <c r="DA471" s="37"/>
      <c r="DB471" s="37"/>
    </row>
    <row r="472" s="57" customFormat="true" ht="11.25" hidden="false" customHeight="true" outlineLevel="0" collapsed="false">
      <c r="A472" s="26" t="s">
        <v>656</v>
      </c>
      <c r="B472" s="27" t="s">
        <v>32</v>
      </c>
      <c r="C472" s="41" t="s">
        <v>66</v>
      </c>
      <c r="D472" s="30" t="s">
        <v>67</v>
      </c>
      <c r="E472" s="30" t="s">
        <v>62</v>
      </c>
      <c r="F472" s="29" t="s">
        <v>76</v>
      </c>
      <c r="G472" s="87"/>
      <c r="H472" s="32" t="s">
        <v>262</v>
      </c>
      <c r="I472" s="32" t="s">
        <v>659</v>
      </c>
      <c r="J472" s="57" t="s">
        <v>11</v>
      </c>
      <c r="K472" s="78"/>
      <c r="L472" s="35"/>
      <c r="M472" s="78"/>
      <c r="N472" s="35"/>
      <c r="O472" s="78"/>
      <c r="P472" s="35"/>
      <c r="Q472" s="78" t="n">
        <v>196.739390862944</v>
      </c>
      <c r="R472" s="35" t="n">
        <v>1.99492385786802</v>
      </c>
      <c r="S472" s="78" t="n">
        <v>267.565571573604</v>
      </c>
      <c r="T472" s="35" t="n">
        <v>2.71309644670051</v>
      </c>
      <c r="U472" s="29" t="s">
        <v>63</v>
      </c>
      <c r="V472" s="29" t="s">
        <v>70</v>
      </c>
      <c r="W472" s="26"/>
      <c r="X472" s="36" t="s">
        <v>291</v>
      </c>
      <c r="Y472" s="37"/>
      <c r="Z472" s="37"/>
      <c r="AA472" s="37"/>
      <c r="AB472" s="37"/>
      <c r="AC472" s="37"/>
      <c r="AD472" s="37"/>
      <c r="AE472" s="37"/>
      <c r="AF472" s="37"/>
      <c r="AG472" s="37"/>
      <c r="AH472" s="37"/>
      <c r="AI472" s="37"/>
      <c r="AJ472" s="37"/>
      <c r="AK472" s="37"/>
      <c r="AL472" s="37"/>
      <c r="AM472" s="37"/>
      <c r="AN472" s="37"/>
      <c r="AO472" s="37"/>
      <c r="AP472" s="37"/>
      <c r="AQ472" s="37"/>
      <c r="AR472" s="37"/>
      <c r="AS472" s="37"/>
      <c r="AT472" s="37"/>
      <c r="AU472" s="37"/>
      <c r="AV472" s="37"/>
      <c r="AW472" s="37"/>
      <c r="AX472" s="37"/>
      <c r="AY472" s="37"/>
      <c r="AZ472" s="37"/>
      <c r="BA472" s="37"/>
      <c r="BB472" s="37"/>
      <c r="BC472" s="37"/>
      <c r="BD472" s="37"/>
      <c r="BE472" s="37"/>
      <c r="BF472" s="37"/>
      <c r="BG472" s="37"/>
      <c r="BH472" s="37"/>
      <c r="BI472" s="37"/>
      <c r="BJ472" s="37"/>
      <c r="BK472" s="37"/>
      <c r="BL472" s="37"/>
      <c r="BM472" s="37"/>
      <c r="BN472" s="37"/>
      <c r="BO472" s="37"/>
      <c r="BP472" s="37"/>
      <c r="BQ472" s="37"/>
      <c r="BR472" s="37"/>
      <c r="BS472" s="37"/>
      <c r="BT472" s="37"/>
      <c r="BU472" s="37"/>
      <c r="BV472" s="37"/>
      <c r="BW472" s="37"/>
      <c r="BX472" s="37"/>
      <c r="BY472" s="37"/>
      <c r="BZ472" s="37"/>
      <c r="CA472" s="37"/>
      <c r="CB472" s="37"/>
      <c r="CC472" s="37"/>
      <c r="CD472" s="37"/>
      <c r="CE472" s="37"/>
      <c r="CF472" s="37"/>
      <c r="CG472" s="37"/>
      <c r="CH472" s="37"/>
      <c r="CI472" s="37"/>
      <c r="CJ472" s="37"/>
      <c r="CK472" s="37"/>
      <c r="CL472" s="37"/>
      <c r="CM472" s="37"/>
      <c r="CN472" s="37"/>
      <c r="CO472" s="37"/>
      <c r="CP472" s="37"/>
      <c r="CQ472" s="37"/>
      <c r="CR472" s="37"/>
      <c r="CS472" s="37"/>
      <c r="CT472" s="37"/>
      <c r="CU472" s="37"/>
      <c r="CV472" s="37"/>
      <c r="CW472" s="37"/>
      <c r="CX472" s="37"/>
      <c r="CY472" s="37"/>
      <c r="CZ472" s="37"/>
      <c r="DA472" s="37"/>
      <c r="DB472" s="37"/>
    </row>
    <row r="473" s="57" customFormat="true" ht="11.25" hidden="false" customHeight="true" outlineLevel="0" collapsed="false">
      <c r="A473" s="26" t="s">
        <v>656</v>
      </c>
      <c r="B473" s="27" t="s">
        <v>32</v>
      </c>
      <c r="C473" s="41" t="s">
        <v>66</v>
      </c>
      <c r="D473" s="30" t="s">
        <v>119</v>
      </c>
      <c r="E473" s="30" t="s">
        <v>111</v>
      </c>
      <c r="F473" s="29"/>
      <c r="G473" s="87"/>
      <c r="H473" s="32" t="s">
        <v>265</v>
      </c>
      <c r="I473" s="32" t="s">
        <v>660</v>
      </c>
      <c r="J473" s="26" t="s">
        <v>119</v>
      </c>
      <c r="K473" s="78" t="n">
        <v>194.689</v>
      </c>
      <c r="L473" s="35"/>
      <c r="M473" s="78"/>
      <c r="N473" s="35"/>
      <c r="O473" s="78" t="n">
        <v>194.689</v>
      </c>
      <c r="P473" s="35"/>
      <c r="Q473" s="78"/>
      <c r="R473" s="35"/>
      <c r="S473" s="78"/>
      <c r="T473" s="35"/>
      <c r="U473" s="29" t="s">
        <v>63</v>
      </c>
      <c r="V473" s="29" t="s">
        <v>64</v>
      </c>
      <c r="W473" s="26"/>
      <c r="X473" s="36"/>
      <c r="Y473" s="37"/>
      <c r="Z473" s="37"/>
      <c r="AA473" s="37"/>
      <c r="AB473" s="37"/>
      <c r="AC473" s="37"/>
      <c r="AD473" s="37"/>
      <c r="AE473" s="37"/>
      <c r="AF473" s="37"/>
      <c r="AG473" s="37"/>
      <c r="AH473" s="37"/>
      <c r="AI473" s="37"/>
      <c r="AJ473" s="37"/>
      <c r="AK473" s="37"/>
      <c r="AL473" s="37"/>
      <c r="AM473" s="37"/>
      <c r="AN473" s="37"/>
      <c r="AO473" s="37"/>
      <c r="AP473" s="37"/>
      <c r="AQ473" s="37"/>
      <c r="AR473" s="37"/>
      <c r="AS473" s="37"/>
      <c r="AT473" s="37"/>
      <c r="AU473" s="37"/>
      <c r="AV473" s="37"/>
      <c r="AW473" s="37"/>
      <c r="AX473" s="37"/>
      <c r="AY473" s="37"/>
      <c r="AZ473" s="37"/>
      <c r="BA473" s="37"/>
      <c r="BB473" s="37"/>
      <c r="BC473" s="37"/>
      <c r="BD473" s="37"/>
      <c r="BE473" s="37"/>
      <c r="BF473" s="37"/>
      <c r="BG473" s="37"/>
      <c r="BH473" s="37"/>
      <c r="BI473" s="37"/>
      <c r="BJ473" s="37"/>
      <c r="BK473" s="37"/>
      <c r="BL473" s="37"/>
      <c r="BM473" s="37"/>
      <c r="BN473" s="37"/>
      <c r="BO473" s="37"/>
      <c r="BP473" s="37"/>
      <c r="BQ473" s="37"/>
      <c r="BR473" s="37"/>
      <c r="BS473" s="37"/>
      <c r="BT473" s="37"/>
      <c r="BU473" s="37"/>
      <c r="BV473" s="37"/>
      <c r="BW473" s="37"/>
      <c r="BX473" s="37"/>
      <c r="BY473" s="37"/>
      <c r="BZ473" s="37"/>
      <c r="CA473" s="37"/>
      <c r="CB473" s="37"/>
      <c r="CC473" s="37"/>
      <c r="CD473" s="37"/>
      <c r="CE473" s="37"/>
      <c r="CF473" s="37"/>
      <c r="CG473" s="37"/>
      <c r="CH473" s="37"/>
      <c r="CI473" s="37"/>
      <c r="CJ473" s="37"/>
      <c r="CK473" s="37"/>
      <c r="CL473" s="37"/>
      <c r="CM473" s="37"/>
      <c r="CN473" s="37"/>
      <c r="CO473" s="37"/>
      <c r="CP473" s="37"/>
      <c r="CQ473" s="37"/>
      <c r="CR473" s="37"/>
      <c r="CS473" s="37"/>
      <c r="CT473" s="37"/>
      <c r="CU473" s="37"/>
      <c r="CV473" s="37"/>
      <c r="CW473" s="37"/>
      <c r="CX473" s="37"/>
      <c r="CY473" s="37"/>
      <c r="CZ473" s="37"/>
      <c r="DA473" s="37"/>
      <c r="DB473" s="37"/>
    </row>
    <row r="474" s="57" customFormat="true" ht="11.25" hidden="false" customHeight="true" outlineLevel="0" collapsed="false">
      <c r="A474" s="26" t="s">
        <v>661</v>
      </c>
      <c r="B474" s="27" t="s">
        <v>32</v>
      </c>
      <c r="C474" s="28" t="s">
        <v>72</v>
      </c>
      <c r="D474" s="30" t="s">
        <v>67</v>
      </c>
      <c r="E474" s="30" t="s">
        <v>62</v>
      </c>
      <c r="F474" s="29" t="s">
        <v>76</v>
      </c>
      <c r="G474" s="87"/>
      <c r="H474" s="32" t="s">
        <v>258</v>
      </c>
      <c r="I474" s="32" t="s">
        <v>662</v>
      </c>
      <c r="J474" s="36" t="s">
        <v>3</v>
      </c>
      <c r="K474" s="78" t="n">
        <v>16.329</v>
      </c>
      <c r="L474" s="35" t="n">
        <v>0.04</v>
      </c>
      <c r="M474" s="78"/>
      <c r="N474" s="35"/>
      <c r="O474" s="78"/>
      <c r="P474" s="35"/>
      <c r="Q474" s="78" t="n">
        <v>8.531</v>
      </c>
      <c r="R474" s="35" t="n">
        <v>0.02</v>
      </c>
      <c r="S474" s="78"/>
      <c r="T474" s="35"/>
      <c r="U474" s="29" t="s">
        <v>69</v>
      </c>
      <c r="V474" s="29" t="s">
        <v>70</v>
      </c>
      <c r="W474" s="26"/>
      <c r="X474" s="36"/>
      <c r="Y474" s="37"/>
      <c r="Z474" s="37"/>
      <c r="AA474" s="37"/>
      <c r="AB474" s="37"/>
      <c r="AC474" s="37"/>
      <c r="AD474" s="37"/>
      <c r="AE474" s="37"/>
      <c r="AF474" s="37"/>
      <c r="AG474" s="37"/>
      <c r="AH474" s="37"/>
      <c r="AI474" s="37"/>
      <c r="AJ474" s="37"/>
      <c r="AK474" s="37"/>
      <c r="AL474" s="37"/>
      <c r="AM474" s="37"/>
      <c r="AN474" s="37"/>
      <c r="AO474" s="37"/>
      <c r="AP474" s="37"/>
      <c r="AQ474" s="37"/>
      <c r="AR474" s="37"/>
      <c r="AS474" s="37"/>
      <c r="AT474" s="37"/>
      <c r="AU474" s="37"/>
      <c r="AV474" s="37"/>
      <c r="AW474" s="37"/>
      <c r="AX474" s="37"/>
      <c r="AY474" s="37"/>
      <c r="AZ474" s="37"/>
      <c r="BA474" s="37"/>
      <c r="BB474" s="37"/>
      <c r="BC474" s="37"/>
      <c r="BD474" s="37"/>
      <c r="BE474" s="37"/>
      <c r="BF474" s="37"/>
      <c r="BG474" s="37"/>
      <c r="BH474" s="37"/>
      <c r="BI474" s="37"/>
      <c r="BJ474" s="37"/>
      <c r="BK474" s="37"/>
      <c r="BL474" s="37"/>
      <c r="BM474" s="37"/>
      <c r="BN474" s="37"/>
      <c r="BO474" s="37"/>
      <c r="BP474" s="37"/>
      <c r="BQ474" s="37"/>
      <c r="BR474" s="37"/>
      <c r="BS474" s="37"/>
      <c r="BT474" s="37"/>
      <c r="BU474" s="37"/>
      <c r="BV474" s="37"/>
      <c r="BW474" s="37"/>
      <c r="BX474" s="37"/>
      <c r="BY474" s="37"/>
      <c r="BZ474" s="37"/>
      <c r="CA474" s="37"/>
      <c r="CB474" s="37"/>
      <c r="CC474" s="37"/>
      <c r="CD474" s="37"/>
      <c r="CE474" s="37"/>
      <c r="CF474" s="37"/>
      <c r="CG474" s="37"/>
      <c r="CH474" s="37"/>
      <c r="CI474" s="37"/>
      <c r="CJ474" s="37"/>
      <c r="CK474" s="37"/>
      <c r="CL474" s="37"/>
      <c r="CM474" s="37"/>
      <c r="CN474" s="37"/>
      <c r="CO474" s="37"/>
      <c r="CP474" s="37"/>
      <c r="CQ474" s="37"/>
      <c r="CR474" s="37"/>
      <c r="CS474" s="37"/>
      <c r="CT474" s="37"/>
      <c r="CU474" s="37"/>
      <c r="CV474" s="37"/>
      <c r="CW474" s="37"/>
      <c r="CX474" s="37"/>
      <c r="CY474" s="37"/>
      <c r="CZ474" s="37"/>
      <c r="DA474" s="37"/>
      <c r="DB474" s="37"/>
    </row>
    <row r="475" s="57" customFormat="true" ht="11.25" hidden="false" customHeight="true" outlineLevel="0" collapsed="false">
      <c r="A475" s="26" t="s">
        <v>661</v>
      </c>
      <c r="B475" s="27" t="s">
        <v>32</v>
      </c>
      <c r="C475" s="28" t="s">
        <v>72</v>
      </c>
      <c r="D475" s="30" t="s">
        <v>67</v>
      </c>
      <c r="E475" s="30" t="s">
        <v>62</v>
      </c>
      <c r="F475" s="29" t="s">
        <v>76</v>
      </c>
      <c r="G475" s="87"/>
      <c r="H475" s="32" t="s">
        <v>262</v>
      </c>
      <c r="I475" s="32" t="s">
        <v>663</v>
      </c>
      <c r="J475" s="57" t="s">
        <v>11</v>
      </c>
      <c r="K475" s="78"/>
      <c r="L475" s="35"/>
      <c r="M475" s="78"/>
      <c r="N475" s="35"/>
      <c r="O475" s="78"/>
      <c r="P475" s="35"/>
      <c r="Q475" s="78" t="n">
        <v>62.7971851047609</v>
      </c>
      <c r="R475" s="35" t="n">
        <v>0.546</v>
      </c>
      <c r="S475" s="78" t="n">
        <v>94.1981525601405</v>
      </c>
      <c r="T475" s="35" t="n">
        <v>0.819</v>
      </c>
      <c r="U475" s="29" t="s">
        <v>63</v>
      </c>
      <c r="V475" s="29" t="s">
        <v>70</v>
      </c>
      <c r="W475" s="26"/>
      <c r="X475" s="36" t="s">
        <v>664</v>
      </c>
      <c r="Y475" s="37"/>
      <c r="Z475" s="37"/>
      <c r="AA475" s="37"/>
      <c r="AB475" s="37"/>
      <c r="AC475" s="37"/>
      <c r="AD475" s="37"/>
      <c r="AE475" s="37"/>
      <c r="AF475" s="37"/>
      <c r="AG475" s="37"/>
      <c r="AH475" s="37"/>
      <c r="AI475" s="37"/>
      <c r="AJ475" s="37"/>
      <c r="AK475" s="37"/>
      <c r="AL475" s="37"/>
      <c r="AM475" s="37"/>
      <c r="AN475" s="37"/>
      <c r="AO475" s="37"/>
      <c r="AP475" s="37"/>
      <c r="AQ475" s="37"/>
      <c r="AR475" s="37"/>
      <c r="AS475" s="37"/>
      <c r="AT475" s="37"/>
      <c r="AU475" s="37"/>
      <c r="AV475" s="37"/>
      <c r="AW475" s="37"/>
      <c r="AX475" s="37"/>
      <c r="AY475" s="37"/>
      <c r="AZ475" s="37"/>
      <c r="BA475" s="37"/>
      <c r="BB475" s="37"/>
      <c r="BC475" s="37"/>
      <c r="BD475" s="37"/>
      <c r="BE475" s="37"/>
      <c r="BF475" s="37"/>
      <c r="BG475" s="37"/>
      <c r="BH475" s="37"/>
      <c r="BI475" s="37"/>
      <c r="BJ475" s="37"/>
      <c r="BK475" s="37"/>
      <c r="BL475" s="37"/>
      <c r="BM475" s="37"/>
      <c r="BN475" s="37"/>
      <c r="BO475" s="37"/>
      <c r="BP475" s="37"/>
      <c r="BQ475" s="37"/>
      <c r="BR475" s="37"/>
      <c r="BS475" s="37"/>
      <c r="BT475" s="37"/>
      <c r="BU475" s="37"/>
      <c r="BV475" s="37"/>
      <c r="BW475" s="37"/>
      <c r="BX475" s="37"/>
      <c r="BY475" s="37"/>
      <c r="BZ475" s="37"/>
      <c r="CA475" s="37"/>
      <c r="CB475" s="37"/>
      <c r="CC475" s="37"/>
      <c r="CD475" s="37"/>
      <c r="CE475" s="37"/>
      <c r="CF475" s="37"/>
      <c r="CG475" s="37"/>
      <c r="CH475" s="37"/>
      <c r="CI475" s="37"/>
      <c r="CJ475" s="37"/>
      <c r="CK475" s="37"/>
      <c r="CL475" s="37"/>
      <c r="CM475" s="37"/>
      <c r="CN475" s="37"/>
      <c r="CO475" s="37"/>
      <c r="CP475" s="37"/>
      <c r="CQ475" s="37"/>
      <c r="CR475" s="37"/>
      <c r="CS475" s="37"/>
      <c r="CT475" s="37"/>
      <c r="CU475" s="37"/>
      <c r="CV475" s="37"/>
      <c r="CW475" s="37"/>
      <c r="CX475" s="37"/>
      <c r="CY475" s="37"/>
      <c r="CZ475" s="37"/>
      <c r="DA475" s="37"/>
      <c r="DB475" s="37"/>
    </row>
    <row r="476" s="57" customFormat="true" ht="11.25" hidden="false" customHeight="true" outlineLevel="0" collapsed="false">
      <c r="A476" s="26" t="s">
        <v>96</v>
      </c>
      <c r="B476" s="27" t="s">
        <v>32</v>
      </c>
      <c r="C476" s="28" t="s">
        <v>72</v>
      </c>
      <c r="D476" s="30" t="s">
        <v>119</v>
      </c>
      <c r="E476" s="30" t="s">
        <v>111</v>
      </c>
      <c r="F476" s="29"/>
      <c r="G476" s="87"/>
      <c r="H476" s="32" t="s">
        <v>265</v>
      </c>
      <c r="I476" s="32" t="s">
        <v>665</v>
      </c>
      <c r="J476" s="26" t="s">
        <v>119</v>
      </c>
      <c r="K476" s="78" t="n">
        <v>85</v>
      </c>
      <c r="L476" s="35"/>
      <c r="M476" s="78"/>
      <c r="N476" s="35"/>
      <c r="O476" s="78" t="n">
        <v>85</v>
      </c>
      <c r="P476" s="35"/>
      <c r="Q476" s="78"/>
      <c r="R476" s="35"/>
      <c r="S476" s="78"/>
      <c r="T476" s="35"/>
      <c r="U476" s="29" t="s">
        <v>63</v>
      </c>
      <c r="V476" s="29" t="s">
        <v>64</v>
      </c>
      <c r="W476" s="26"/>
      <c r="X476" s="36"/>
      <c r="Y476" s="37"/>
      <c r="Z476" s="37"/>
      <c r="AA476" s="37"/>
      <c r="AB476" s="37"/>
      <c r="AC476" s="37"/>
      <c r="AD476" s="37"/>
      <c r="AE476" s="37"/>
      <c r="AF476" s="37"/>
      <c r="AG476" s="37"/>
      <c r="AH476" s="37"/>
      <c r="AI476" s="37"/>
      <c r="AJ476" s="37"/>
      <c r="AK476" s="37"/>
      <c r="AL476" s="37"/>
      <c r="AM476" s="37"/>
      <c r="AN476" s="37"/>
      <c r="AO476" s="37"/>
      <c r="AP476" s="37"/>
      <c r="AQ476" s="37"/>
      <c r="AR476" s="37"/>
      <c r="AS476" s="37"/>
      <c r="AT476" s="37"/>
      <c r="AU476" s="37"/>
      <c r="AV476" s="37"/>
      <c r="AW476" s="37"/>
      <c r="AX476" s="37"/>
      <c r="AY476" s="37"/>
      <c r="AZ476" s="37"/>
      <c r="BA476" s="37"/>
      <c r="BB476" s="37"/>
      <c r="BC476" s="37"/>
      <c r="BD476" s="37"/>
      <c r="BE476" s="37"/>
      <c r="BF476" s="37"/>
      <c r="BG476" s="37"/>
      <c r="BH476" s="37"/>
      <c r="BI476" s="37"/>
      <c r="BJ476" s="37"/>
      <c r="BK476" s="37"/>
      <c r="BL476" s="37"/>
      <c r="BM476" s="37"/>
      <c r="BN476" s="37"/>
      <c r="BO476" s="37"/>
      <c r="BP476" s="37"/>
      <c r="BQ476" s="37"/>
      <c r="BR476" s="37"/>
      <c r="BS476" s="37"/>
      <c r="BT476" s="37"/>
      <c r="BU476" s="37"/>
      <c r="BV476" s="37"/>
      <c r="BW476" s="37"/>
      <c r="BX476" s="37"/>
      <c r="BY476" s="37"/>
      <c r="BZ476" s="37"/>
      <c r="CA476" s="37"/>
      <c r="CB476" s="37"/>
      <c r="CC476" s="37"/>
      <c r="CD476" s="37"/>
      <c r="CE476" s="37"/>
      <c r="CF476" s="37"/>
      <c r="CG476" s="37"/>
      <c r="CH476" s="37"/>
      <c r="CI476" s="37"/>
      <c r="CJ476" s="37"/>
      <c r="CK476" s="37"/>
      <c r="CL476" s="37"/>
      <c r="CM476" s="37"/>
      <c r="CN476" s="37"/>
      <c r="CO476" s="37"/>
      <c r="CP476" s="37"/>
      <c r="CQ476" s="37"/>
      <c r="CR476" s="37"/>
      <c r="CS476" s="37"/>
      <c r="CT476" s="37"/>
      <c r="CU476" s="37"/>
      <c r="CV476" s="37"/>
      <c r="CW476" s="37"/>
      <c r="CX476" s="37"/>
      <c r="CY476" s="37"/>
      <c r="CZ476" s="37"/>
      <c r="DA476" s="37"/>
      <c r="DB476" s="37"/>
    </row>
    <row r="477" s="57" customFormat="true" ht="11.25" hidden="false" customHeight="true" outlineLevel="0" collapsed="false">
      <c r="A477" s="26" t="s">
        <v>666</v>
      </c>
      <c r="B477" s="27" t="s">
        <v>32</v>
      </c>
      <c r="C477" s="28" t="s">
        <v>72</v>
      </c>
      <c r="D477" s="30" t="s">
        <v>67</v>
      </c>
      <c r="E477" s="30" t="s">
        <v>62</v>
      </c>
      <c r="F477" s="29" t="s">
        <v>76</v>
      </c>
      <c r="G477" s="87"/>
      <c r="H477" s="32" t="s">
        <v>258</v>
      </c>
      <c r="I477" s="32" t="s">
        <v>667</v>
      </c>
      <c r="J477" s="36" t="s">
        <v>3</v>
      </c>
      <c r="K477" s="78"/>
      <c r="L477" s="35"/>
      <c r="M477" s="78" t="n">
        <v>23.73</v>
      </c>
      <c r="N477" s="35" t="n">
        <v>0.06</v>
      </c>
      <c r="O477" s="78"/>
      <c r="P477" s="35"/>
      <c r="Q477" s="78" t="n">
        <v>23.73</v>
      </c>
      <c r="R477" s="35" t="n">
        <v>0.06</v>
      </c>
      <c r="S477" s="78"/>
      <c r="T477" s="35"/>
      <c r="U477" s="29" t="s">
        <v>69</v>
      </c>
      <c r="V477" s="29" t="s">
        <v>70</v>
      </c>
      <c r="W477" s="26"/>
      <c r="X477" s="36"/>
      <c r="Y477" s="37"/>
      <c r="Z477" s="37"/>
      <c r="AA477" s="37"/>
      <c r="AB477" s="37"/>
      <c r="AC477" s="37"/>
      <c r="AD477" s="37"/>
      <c r="AE477" s="37"/>
      <c r="AF477" s="37"/>
      <c r="AG477" s="37"/>
      <c r="AH477" s="37"/>
      <c r="AI477" s="37"/>
      <c r="AJ477" s="37"/>
      <c r="AK477" s="37"/>
      <c r="AL477" s="37"/>
      <c r="AM477" s="37"/>
      <c r="AN477" s="37"/>
      <c r="AO477" s="37"/>
      <c r="AP477" s="37"/>
      <c r="AQ477" s="37"/>
      <c r="AR477" s="37"/>
      <c r="AS477" s="37"/>
      <c r="AT477" s="37"/>
      <c r="AU477" s="37"/>
      <c r="AV477" s="37"/>
      <c r="AW477" s="37"/>
      <c r="AX477" s="37"/>
      <c r="AY477" s="37"/>
      <c r="AZ477" s="37"/>
      <c r="BA477" s="37"/>
      <c r="BB477" s="37"/>
      <c r="BC477" s="37"/>
      <c r="BD477" s="37"/>
      <c r="BE477" s="37"/>
      <c r="BF477" s="37"/>
      <c r="BG477" s="37"/>
      <c r="BH477" s="37"/>
      <c r="BI477" s="37"/>
      <c r="BJ477" s="37"/>
      <c r="BK477" s="37"/>
      <c r="BL477" s="37"/>
      <c r="BM477" s="37"/>
      <c r="BN477" s="37"/>
      <c r="BO477" s="37"/>
      <c r="BP477" s="37"/>
      <c r="BQ477" s="37"/>
      <c r="BR477" s="37"/>
      <c r="BS477" s="37"/>
      <c r="BT477" s="37"/>
      <c r="BU477" s="37"/>
      <c r="BV477" s="37"/>
      <c r="BW477" s="37"/>
      <c r="BX477" s="37"/>
      <c r="BY477" s="37"/>
      <c r="BZ477" s="37"/>
      <c r="CA477" s="37"/>
      <c r="CB477" s="37"/>
      <c r="CC477" s="37"/>
      <c r="CD477" s="37"/>
      <c r="CE477" s="37"/>
      <c r="CF477" s="37"/>
      <c r="CG477" s="37"/>
      <c r="CH477" s="37"/>
      <c r="CI477" s="37"/>
      <c r="CJ477" s="37"/>
      <c r="CK477" s="37"/>
      <c r="CL477" s="37"/>
      <c r="CM477" s="37"/>
      <c r="CN477" s="37"/>
      <c r="CO477" s="37"/>
      <c r="CP477" s="37"/>
      <c r="CQ477" s="37"/>
      <c r="CR477" s="37"/>
      <c r="CS477" s="37"/>
      <c r="CT477" s="37"/>
      <c r="CU477" s="37"/>
      <c r="CV477" s="37"/>
      <c r="CW477" s="37"/>
      <c r="CX477" s="37"/>
      <c r="CY477" s="37"/>
      <c r="CZ477" s="37"/>
      <c r="DA477" s="37"/>
      <c r="DB477" s="37"/>
    </row>
    <row r="478" s="57" customFormat="true" ht="11.25" hidden="false" customHeight="true" outlineLevel="0" collapsed="false">
      <c r="A478" s="26" t="s">
        <v>666</v>
      </c>
      <c r="B478" s="27" t="s">
        <v>32</v>
      </c>
      <c r="C478" s="28" t="s">
        <v>72</v>
      </c>
      <c r="D478" s="29" t="s">
        <v>88</v>
      </c>
      <c r="E478" s="30" t="s">
        <v>62</v>
      </c>
      <c r="F478" s="30" t="s">
        <v>62</v>
      </c>
      <c r="G478" s="87"/>
      <c r="H478" s="32" t="s">
        <v>260</v>
      </c>
      <c r="I478" s="32" t="s">
        <v>668</v>
      </c>
      <c r="J478" s="52" t="s">
        <v>10</v>
      </c>
      <c r="K478" s="78"/>
      <c r="L478" s="35"/>
      <c r="M478" s="78" t="n">
        <v>22.6</v>
      </c>
      <c r="N478" s="35"/>
      <c r="O478" s="78"/>
      <c r="P478" s="35"/>
      <c r="Q478" s="78"/>
      <c r="R478" s="35"/>
      <c r="S478" s="78"/>
      <c r="T478" s="35"/>
      <c r="U478" s="29" t="s">
        <v>63</v>
      </c>
      <c r="V478" s="29" t="s">
        <v>64</v>
      </c>
      <c r="W478" s="26"/>
      <c r="X478" s="36"/>
      <c r="Y478" s="37"/>
      <c r="Z478" s="37"/>
      <c r="AA478" s="37"/>
      <c r="AB478" s="37"/>
      <c r="AC478" s="37"/>
      <c r="AD478" s="37"/>
      <c r="AE478" s="37"/>
      <c r="AF478" s="37"/>
      <c r="AG478" s="37"/>
      <c r="AH478" s="37"/>
      <c r="AI478" s="37"/>
      <c r="AJ478" s="37"/>
      <c r="AK478" s="37"/>
      <c r="AL478" s="37"/>
      <c r="AM478" s="37"/>
      <c r="AN478" s="37"/>
      <c r="AO478" s="37"/>
      <c r="AP478" s="37"/>
      <c r="AQ478" s="37"/>
      <c r="AR478" s="37"/>
      <c r="AS478" s="37"/>
      <c r="AT478" s="37"/>
      <c r="AU478" s="37"/>
      <c r="AV478" s="37"/>
      <c r="AW478" s="37"/>
      <c r="AX478" s="37"/>
      <c r="AY478" s="37"/>
      <c r="AZ478" s="37"/>
      <c r="BA478" s="37"/>
      <c r="BB478" s="37"/>
      <c r="BC478" s="37"/>
      <c r="BD478" s="37"/>
      <c r="BE478" s="37"/>
      <c r="BF478" s="37"/>
      <c r="BG478" s="37"/>
      <c r="BH478" s="37"/>
      <c r="BI478" s="37"/>
      <c r="BJ478" s="37"/>
      <c r="BK478" s="37"/>
      <c r="BL478" s="37"/>
      <c r="BM478" s="37"/>
      <c r="BN478" s="37"/>
      <c r="BO478" s="37"/>
      <c r="BP478" s="37"/>
      <c r="BQ478" s="37"/>
      <c r="BR478" s="37"/>
      <c r="BS478" s="37"/>
      <c r="BT478" s="37"/>
      <c r="BU478" s="37"/>
      <c r="BV478" s="37"/>
      <c r="BW478" s="37"/>
      <c r="BX478" s="37"/>
      <c r="BY478" s="37"/>
      <c r="BZ478" s="37"/>
      <c r="CA478" s="37"/>
      <c r="CB478" s="37"/>
      <c r="CC478" s="37"/>
      <c r="CD478" s="37"/>
      <c r="CE478" s="37"/>
      <c r="CF478" s="37"/>
      <c r="CG478" s="37"/>
      <c r="CH478" s="37"/>
      <c r="CI478" s="37"/>
      <c r="CJ478" s="37"/>
      <c r="CK478" s="37"/>
      <c r="CL478" s="37"/>
      <c r="CM478" s="37"/>
      <c r="CN478" s="37"/>
      <c r="CO478" s="37"/>
      <c r="CP478" s="37"/>
      <c r="CQ478" s="37"/>
      <c r="CR478" s="37"/>
      <c r="CS478" s="37"/>
      <c r="CT478" s="37"/>
      <c r="CU478" s="37"/>
      <c r="CV478" s="37"/>
      <c r="CW478" s="37"/>
      <c r="CX478" s="37"/>
      <c r="CY478" s="37"/>
      <c r="CZ478" s="37"/>
      <c r="DA478" s="37"/>
      <c r="DB478" s="37"/>
    </row>
    <row r="479" s="57" customFormat="true" ht="11.25" hidden="false" customHeight="true" outlineLevel="0" collapsed="false">
      <c r="A479" s="26" t="s">
        <v>666</v>
      </c>
      <c r="B479" s="27" t="s">
        <v>32</v>
      </c>
      <c r="C479" s="28" t="s">
        <v>72</v>
      </c>
      <c r="D479" s="30" t="s">
        <v>67</v>
      </c>
      <c r="E479" s="30" t="s">
        <v>62</v>
      </c>
      <c r="F479" s="29" t="s">
        <v>76</v>
      </c>
      <c r="G479" s="87"/>
      <c r="H479" s="32" t="s">
        <v>262</v>
      </c>
      <c r="I479" s="32" t="s">
        <v>669</v>
      </c>
      <c r="J479" s="57" t="s">
        <v>11</v>
      </c>
      <c r="K479" s="78"/>
      <c r="L479" s="35"/>
      <c r="M479" s="78"/>
      <c r="N479" s="35"/>
      <c r="O479" s="78"/>
      <c r="P479" s="35"/>
      <c r="Q479" s="78" t="n">
        <v>59.25</v>
      </c>
      <c r="R479" s="35" t="n">
        <v>0.1</v>
      </c>
      <c r="S479" s="78" t="n">
        <v>88.875</v>
      </c>
      <c r="T479" s="35"/>
      <c r="U479" s="29" t="s">
        <v>63</v>
      </c>
      <c r="V479" s="29" t="s">
        <v>70</v>
      </c>
      <c r="W479" s="26"/>
      <c r="X479" s="36" t="s">
        <v>291</v>
      </c>
      <c r="Y479" s="37"/>
      <c r="Z479" s="37"/>
      <c r="AA479" s="37"/>
      <c r="AB479" s="37"/>
      <c r="AC479" s="37"/>
      <c r="AD479" s="37"/>
      <c r="AE479" s="37"/>
      <c r="AF479" s="37"/>
      <c r="AG479" s="37"/>
      <c r="AH479" s="37"/>
      <c r="AI479" s="37"/>
      <c r="AJ479" s="37"/>
      <c r="AK479" s="37"/>
      <c r="AL479" s="37"/>
      <c r="AM479" s="37"/>
      <c r="AN479" s="37"/>
      <c r="AO479" s="37"/>
      <c r="AP479" s="37"/>
      <c r="AQ479" s="37"/>
      <c r="AR479" s="37"/>
      <c r="AS479" s="37"/>
      <c r="AT479" s="37"/>
      <c r="AU479" s="37"/>
      <c r="AV479" s="37"/>
      <c r="AW479" s="37"/>
      <c r="AX479" s="37"/>
      <c r="AY479" s="37"/>
      <c r="AZ479" s="37"/>
      <c r="BA479" s="37"/>
      <c r="BB479" s="37"/>
      <c r="BC479" s="37"/>
      <c r="BD479" s="37"/>
      <c r="BE479" s="37"/>
      <c r="BF479" s="37"/>
      <c r="BG479" s="37"/>
      <c r="BH479" s="37"/>
      <c r="BI479" s="37"/>
      <c r="BJ479" s="37"/>
      <c r="BK479" s="37"/>
      <c r="BL479" s="37"/>
      <c r="BM479" s="37"/>
      <c r="BN479" s="37"/>
      <c r="BO479" s="37"/>
      <c r="BP479" s="37"/>
      <c r="BQ479" s="37"/>
      <c r="BR479" s="37"/>
      <c r="BS479" s="37"/>
      <c r="BT479" s="37"/>
      <c r="BU479" s="37"/>
      <c r="BV479" s="37"/>
      <c r="BW479" s="37"/>
      <c r="BX479" s="37"/>
      <c r="BY479" s="37"/>
      <c r="BZ479" s="37"/>
      <c r="CA479" s="37"/>
      <c r="CB479" s="37"/>
      <c r="CC479" s="37"/>
      <c r="CD479" s="37"/>
      <c r="CE479" s="37"/>
      <c r="CF479" s="37"/>
      <c r="CG479" s="37"/>
      <c r="CH479" s="37"/>
      <c r="CI479" s="37"/>
      <c r="CJ479" s="37"/>
      <c r="CK479" s="37"/>
      <c r="CL479" s="37"/>
      <c r="CM479" s="37"/>
      <c r="CN479" s="37"/>
      <c r="CO479" s="37"/>
      <c r="CP479" s="37"/>
      <c r="CQ479" s="37"/>
      <c r="CR479" s="37"/>
      <c r="CS479" s="37"/>
      <c r="CT479" s="37"/>
      <c r="CU479" s="37"/>
      <c r="CV479" s="37"/>
      <c r="CW479" s="37"/>
      <c r="CX479" s="37"/>
      <c r="CY479" s="37"/>
      <c r="CZ479" s="37"/>
      <c r="DA479" s="37"/>
      <c r="DB479" s="37"/>
    </row>
    <row r="480" s="57" customFormat="true" ht="11.25" hidden="false" customHeight="true" outlineLevel="0" collapsed="false">
      <c r="A480" s="26" t="s">
        <v>666</v>
      </c>
      <c r="B480" s="27" t="s">
        <v>32</v>
      </c>
      <c r="C480" s="28" t="s">
        <v>72</v>
      </c>
      <c r="D480" s="30" t="s">
        <v>119</v>
      </c>
      <c r="E480" s="30" t="s">
        <v>111</v>
      </c>
      <c r="F480" s="29"/>
      <c r="G480" s="87"/>
      <c r="H480" s="32" t="s">
        <v>265</v>
      </c>
      <c r="I480" s="32" t="s">
        <v>670</v>
      </c>
      <c r="J480" s="26" t="s">
        <v>119</v>
      </c>
      <c r="K480" s="78" t="n">
        <v>109.824</v>
      </c>
      <c r="L480" s="35"/>
      <c r="M480" s="78"/>
      <c r="N480" s="35"/>
      <c r="O480" s="78" t="n">
        <v>109.824</v>
      </c>
      <c r="P480" s="35"/>
      <c r="Q480" s="78"/>
      <c r="R480" s="35"/>
      <c r="S480" s="78"/>
      <c r="T480" s="35"/>
      <c r="U480" s="29" t="s">
        <v>63</v>
      </c>
      <c r="V480" s="29" t="s">
        <v>64</v>
      </c>
      <c r="W480" s="26"/>
      <c r="X480" s="36"/>
      <c r="Y480" s="37"/>
      <c r="Z480" s="37"/>
      <c r="AA480" s="37"/>
      <c r="AB480" s="37"/>
      <c r="AC480" s="37"/>
      <c r="AD480" s="37"/>
      <c r="AE480" s="37"/>
      <c r="AF480" s="37"/>
      <c r="AG480" s="37"/>
      <c r="AH480" s="37"/>
      <c r="AI480" s="37"/>
      <c r="AJ480" s="37"/>
      <c r="AK480" s="37"/>
      <c r="AL480" s="37"/>
      <c r="AM480" s="37"/>
      <c r="AN480" s="37"/>
      <c r="AO480" s="37"/>
      <c r="AP480" s="37"/>
      <c r="AQ480" s="37"/>
      <c r="AR480" s="37"/>
      <c r="AS480" s="37"/>
      <c r="AT480" s="37"/>
      <c r="AU480" s="37"/>
      <c r="AV480" s="37"/>
      <c r="AW480" s="37"/>
      <c r="AX480" s="37"/>
      <c r="AY480" s="37"/>
      <c r="AZ480" s="37"/>
      <c r="BA480" s="37"/>
      <c r="BB480" s="37"/>
      <c r="BC480" s="37"/>
      <c r="BD480" s="37"/>
      <c r="BE480" s="37"/>
      <c r="BF480" s="37"/>
      <c r="BG480" s="37"/>
      <c r="BH480" s="37"/>
      <c r="BI480" s="37"/>
      <c r="BJ480" s="37"/>
      <c r="BK480" s="37"/>
      <c r="BL480" s="37"/>
      <c r="BM480" s="37"/>
      <c r="BN480" s="37"/>
      <c r="BO480" s="37"/>
      <c r="BP480" s="37"/>
      <c r="BQ480" s="37"/>
      <c r="BR480" s="37"/>
      <c r="BS480" s="37"/>
      <c r="BT480" s="37"/>
      <c r="BU480" s="37"/>
      <c r="BV480" s="37"/>
      <c r="BW480" s="37"/>
      <c r="BX480" s="37"/>
      <c r="BY480" s="37"/>
      <c r="BZ480" s="37"/>
      <c r="CA480" s="37"/>
      <c r="CB480" s="37"/>
      <c r="CC480" s="37"/>
      <c r="CD480" s="37"/>
      <c r="CE480" s="37"/>
      <c r="CF480" s="37"/>
      <c r="CG480" s="37"/>
      <c r="CH480" s="37"/>
      <c r="CI480" s="37"/>
      <c r="CJ480" s="37"/>
      <c r="CK480" s="37"/>
      <c r="CL480" s="37"/>
      <c r="CM480" s="37"/>
      <c r="CN480" s="37"/>
      <c r="CO480" s="37"/>
      <c r="CP480" s="37"/>
      <c r="CQ480" s="37"/>
      <c r="CR480" s="37"/>
      <c r="CS480" s="37"/>
      <c r="CT480" s="37"/>
      <c r="CU480" s="37"/>
      <c r="CV480" s="37"/>
      <c r="CW480" s="37"/>
      <c r="CX480" s="37"/>
      <c r="CY480" s="37"/>
      <c r="CZ480" s="37"/>
      <c r="DA480" s="37"/>
      <c r="DB480" s="37"/>
    </row>
    <row r="481" s="57" customFormat="true" ht="11.25" hidden="false" customHeight="true" outlineLevel="0" collapsed="false">
      <c r="A481" s="26" t="s">
        <v>671</v>
      </c>
      <c r="B481" s="27" t="s">
        <v>32</v>
      </c>
      <c r="C481" s="28" t="s">
        <v>72</v>
      </c>
      <c r="D481" s="30" t="s">
        <v>67</v>
      </c>
      <c r="E481" s="30" t="s">
        <v>62</v>
      </c>
      <c r="F481" s="29" t="s">
        <v>76</v>
      </c>
      <c r="G481" s="87"/>
      <c r="H481" s="32" t="s">
        <v>258</v>
      </c>
      <c r="I481" s="32" t="s">
        <v>672</v>
      </c>
      <c r="J481" s="36" t="s">
        <v>3</v>
      </c>
      <c r="K481" s="78"/>
      <c r="L481" s="35"/>
      <c r="M481" s="78"/>
      <c r="N481" s="35"/>
      <c r="O481" s="78"/>
      <c r="P481" s="35"/>
      <c r="Q481" s="78" t="n">
        <v>22.035</v>
      </c>
      <c r="R481" s="35" t="n">
        <v>0.07</v>
      </c>
      <c r="S481" s="78"/>
      <c r="T481" s="35"/>
      <c r="U481" s="29" t="s">
        <v>69</v>
      </c>
      <c r="V481" s="29" t="s">
        <v>70</v>
      </c>
      <c r="W481" s="26"/>
      <c r="X481" s="36"/>
      <c r="Y481" s="37"/>
      <c r="Z481" s="37"/>
      <c r="AA481" s="37"/>
      <c r="AB481" s="37"/>
      <c r="AC481" s="37"/>
      <c r="AD481" s="37"/>
      <c r="AE481" s="37"/>
      <c r="AF481" s="37"/>
      <c r="AG481" s="37"/>
      <c r="AH481" s="37"/>
      <c r="AI481" s="37"/>
      <c r="AJ481" s="37"/>
      <c r="AK481" s="37"/>
      <c r="AL481" s="37"/>
      <c r="AM481" s="37"/>
      <c r="AN481" s="37"/>
      <c r="AO481" s="37"/>
      <c r="AP481" s="37"/>
      <c r="AQ481" s="37"/>
      <c r="AR481" s="37"/>
      <c r="AS481" s="37"/>
      <c r="AT481" s="37"/>
      <c r="AU481" s="37"/>
      <c r="AV481" s="37"/>
      <c r="AW481" s="37"/>
      <c r="AX481" s="37"/>
      <c r="AY481" s="37"/>
      <c r="AZ481" s="37"/>
      <c r="BA481" s="37"/>
      <c r="BB481" s="37"/>
      <c r="BC481" s="37"/>
      <c r="BD481" s="37"/>
      <c r="BE481" s="37"/>
      <c r="BF481" s="37"/>
      <c r="BG481" s="37"/>
      <c r="BH481" s="37"/>
      <c r="BI481" s="37"/>
      <c r="BJ481" s="37"/>
      <c r="BK481" s="37"/>
      <c r="BL481" s="37"/>
      <c r="BM481" s="37"/>
      <c r="BN481" s="37"/>
      <c r="BO481" s="37"/>
      <c r="BP481" s="37"/>
      <c r="BQ481" s="37"/>
      <c r="BR481" s="37"/>
      <c r="BS481" s="37"/>
      <c r="BT481" s="37"/>
      <c r="BU481" s="37"/>
      <c r="BV481" s="37"/>
      <c r="BW481" s="37"/>
      <c r="BX481" s="37"/>
      <c r="BY481" s="37"/>
      <c r="BZ481" s="37"/>
      <c r="CA481" s="37"/>
      <c r="CB481" s="37"/>
      <c r="CC481" s="37"/>
      <c r="CD481" s="37"/>
      <c r="CE481" s="37"/>
      <c r="CF481" s="37"/>
      <c r="CG481" s="37"/>
      <c r="CH481" s="37"/>
      <c r="CI481" s="37"/>
      <c r="CJ481" s="37"/>
      <c r="CK481" s="37"/>
      <c r="CL481" s="37"/>
      <c r="CM481" s="37"/>
      <c r="CN481" s="37"/>
      <c r="CO481" s="37"/>
      <c r="CP481" s="37"/>
      <c r="CQ481" s="37"/>
      <c r="CR481" s="37"/>
      <c r="CS481" s="37"/>
      <c r="CT481" s="37"/>
      <c r="CU481" s="37"/>
      <c r="CV481" s="37"/>
      <c r="CW481" s="37"/>
      <c r="CX481" s="37"/>
      <c r="CY481" s="37"/>
      <c r="CZ481" s="37"/>
      <c r="DA481" s="37"/>
      <c r="DB481" s="37"/>
    </row>
    <row r="482" s="57" customFormat="true" ht="11.25" hidden="false" customHeight="true" outlineLevel="0" collapsed="false">
      <c r="A482" s="26" t="s">
        <v>671</v>
      </c>
      <c r="B482" s="27" t="s">
        <v>32</v>
      </c>
      <c r="C482" s="28" t="s">
        <v>72</v>
      </c>
      <c r="D482" s="29" t="s">
        <v>88</v>
      </c>
      <c r="E482" s="30" t="s">
        <v>62</v>
      </c>
      <c r="F482" s="30" t="s">
        <v>62</v>
      </c>
      <c r="G482" s="87"/>
      <c r="H482" s="32" t="s">
        <v>260</v>
      </c>
      <c r="I482" s="32" t="s">
        <v>673</v>
      </c>
      <c r="J482" s="52" t="s">
        <v>10</v>
      </c>
      <c r="K482" s="78"/>
      <c r="L482" s="35"/>
      <c r="M482" s="78" t="n">
        <v>33.9</v>
      </c>
      <c r="N482" s="35"/>
      <c r="O482" s="78"/>
      <c r="P482" s="35"/>
      <c r="Q482" s="78"/>
      <c r="R482" s="35"/>
      <c r="S482" s="78"/>
      <c r="T482" s="35"/>
      <c r="U482" s="29" t="s">
        <v>63</v>
      </c>
      <c r="V482" s="29" t="s">
        <v>64</v>
      </c>
      <c r="W482" s="26"/>
      <c r="X482" s="36"/>
      <c r="Y482" s="37"/>
      <c r="Z482" s="37"/>
      <c r="AA482" s="37"/>
      <c r="AB482" s="37"/>
      <c r="AC482" s="37"/>
      <c r="AD482" s="37"/>
      <c r="AE482" s="37"/>
      <c r="AF482" s="37"/>
      <c r="AG482" s="37"/>
      <c r="AH482" s="37"/>
      <c r="AI482" s="37"/>
      <c r="AJ482" s="37"/>
      <c r="AK482" s="37"/>
      <c r="AL482" s="37"/>
      <c r="AM482" s="37"/>
      <c r="AN482" s="37"/>
      <c r="AO482" s="37"/>
      <c r="AP482" s="37"/>
      <c r="AQ482" s="37"/>
      <c r="AR482" s="37"/>
      <c r="AS482" s="37"/>
      <c r="AT482" s="37"/>
      <c r="AU482" s="37"/>
      <c r="AV482" s="37"/>
      <c r="AW482" s="37"/>
      <c r="AX482" s="37"/>
      <c r="AY482" s="37"/>
      <c r="AZ482" s="37"/>
      <c r="BA482" s="37"/>
      <c r="BB482" s="37"/>
      <c r="BC482" s="37"/>
      <c r="BD482" s="37"/>
      <c r="BE482" s="37"/>
      <c r="BF482" s="37"/>
      <c r="BG482" s="37"/>
      <c r="BH482" s="37"/>
      <c r="BI482" s="37"/>
      <c r="BJ482" s="37"/>
      <c r="BK482" s="37"/>
      <c r="BL482" s="37"/>
      <c r="BM482" s="37"/>
      <c r="BN482" s="37"/>
      <c r="BO482" s="37"/>
      <c r="BP482" s="37"/>
      <c r="BQ482" s="37"/>
      <c r="BR482" s="37"/>
      <c r="BS482" s="37"/>
      <c r="BT482" s="37"/>
      <c r="BU482" s="37"/>
      <c r="BV482" s="37"/>
      <c r="BW482" s="37"/>
      <c r="BX482" s="37"/>
      <c r="BY482" s="37"/>
      <c r="BZ482" s="37"/>
      <c r="CA482" s="37"/>
      <c r="CB482" s="37"/>
      <c r="CC482" s="37"/>
      <c r="CD482" s="37"/>
      <c r="CE482" s="37"/>
      <c r="CF482" s="37"/>
      <c r="CG482" s="37"/>
      <c r="CH482" s="37"/>
      <c r="CI482" s="37"/>
      <c r="CJ482" s="37"/>
      <c r="CK482" s="37"/>
      <c r="CL482" s="37"/>
      <c r="CM482" s="37"/>
      <c r="CN482" s="37"/>
      <c r="CO482" s="37"/>
      <c r="CP482" s="37"/>
      <c r="CQ482" s="37"/>
      <c r="CR482" s="37"/>
      <c r="CS482" s="37"/>
      <c r="CT482" s="37"/>
      <c r="CU482" s="37"/>
      <c r="CV482" s="37"/>
      <c r="CW482" s="37"/>
      <c r="CX482" s="37"/>
      <c r="CY482" s="37"/>
      <c r="CZ482" s="37"/>
      <c r="DA482" s="37"/>
      <c r="DB482" s="37"/>
    </row>
    <row r="483" s="57" customFormat="true" ht="11.25" hidden="false" customHeight="true" outlineLevel="0" collapsed="false">
      <c r="A483" s="26" t="s">
        <v>671</v>
      </c>
      <c r="B483" s="27" t="s">
        <v>32</v>
      </c>
      <c r="C483" s="28" t="s">
        <v>72</v>
      </c>
      <c r="D483" s="30" t="s">
        <v>67</v>
      </c>
      <c r="E483" s="30" t="s">
        <v>62</v>
      </c>
      <c r="F483" s="29" t="s">
        <v>76</v>
      </c>
      <c r="G483" s="87"/>
      <c r="H483" s="32" t="s">
        <v>262</v>
      </c>
      <c r="I483" s="32" t="s">
        <v>674</v>
      </c>
      <c r="J483" s="57" t="s">
        <v>11</v>
      </c>
      <c r="K483" s="78"/>
      <c r="L483" s="35"/>
      <c r="M483" s="78"/>
      <c r="N483" s="35"/>
      <c r="O483" s="78"/>
      <c r="P483" s="35"/>
      <c r="Q483" s="78" t="n">
        <v>175.85625</v>
      </c>
      <c r="R483" s="35" t="n">
        <v>0.626</v>
      </c>
      <c r="S483" s="78" t="n">
        <v>175.85625</v>
      </c>
      <c r="T483" s="35" t="n">
        <v>0.626</v>
      </c>
      <c r="U483" s="29" t="s">
        <v>63</v>
      </c>
      <c r="V483" s="29" t="s">
        <v>70</v>
      </c>
      <c r="W483" s="26"/>
      <c r="X483" s="36" t="s">
        <v>264</v>
      </c>
      <c r="Y483" s="37"/>
      <c r="Z483" s="37"/>
      <c r="AA483" s="37"/>
      <c r="AB483" s="37"/>
      <c r="AC483" s="37"/>
      <c r="AD483" s="37"/>
      <c r="AE483" s="37"/>
      <c r="AF483" s="37"/>
      <c r="AG483" s="37"/>
      <c r="AH483" s="37"/>
      <c r="AI483" s="37"/>
      <c r="AJ483" s="37"/>
      <c r="AK483" s="37"/>
      <c r="AL483" s="37"/>
      <c r="AM483" s="37"/>
      <c r="AN483" s="37"/>
      <c r="AO483" s="37"/>
      <c r="AP483" s="37"/>
      <c r="AQ483" s="37"/>
      <c r="AR483" s="37"/>
      <c r="AS483" s="37"/>
      <c r="AT483" s="37"/>
      <c r="AU483" s="37"/>
      <c r="AV483" s="37"/>
      <c r="AW483" s="37"/>
      <c r="AX483" s="37"/>
      <c r="AY483" s="37"/>
      <c r="AZ483" s="37"/>
      <c r="BA483" s="37"/>
      <c r="BB483" s="37"/>
      <c r="BC483" s="37"/>
      <c r="BD483" s="37"/>
      <c r="BE483" s="37"/>
      <c r="BF483" s="37"/>
      <c r="BG483" s="37"/>
      <c r="BH483" s="37"/>
      <c r="BI483" s="37"/>
      <c r="BJ483" s="37"/>
      <c r="BK483" s="37"/>
      <c r="BL483" s="37"/>
      <c r="BM483" s="37"/>
      <c r="BN483" s="37"/>
      <c r="BO483" s="37"/>
      <c r="BP483" s="37"/>
      <c r="BQ483" s="37"/>
      <c r="BR483" s="37"/>
      <c r="BS483" s="37"/>
      <c r="BT483" s="37"/>
      <c r="BU483" s="37"/>
      <c r="BV483" s="37"/>
      <c r="BW483" s="37"/>
      <c r="BX483" s="37"/>
      <c r="BY483" s="37"/>
      <c r="BZ483" s="37"/>
      <c r="CA483" s="37"/>
      <c r="CB483" s="37"/>
      <c r="CC483" s="37"/>
      <c r="CD483" s="37"/>
      <c r="CE483" s="37"/>
      <c r="CF483" s="37"/>
      <c r="CG483" s="37"/>
      <c r="CH483" s="37"/>
      <c r="CI483" s="37"/>
      <c r="CJ483" s="37"/>
      <c r="CK483" s="37"/>
      <c r="CL483" s="37"/>
      <c r="CM483" s="37"/>
      <c r="CN483" s="37"/>
      <c r="CO483" s="37"/>
      <c r="CP483" s="37"/>
      <c r="CQ483" s="37"/>
      <c r="CR483" s="37"/>
      <c r="CS483" s="37"/>
      <c r="CT483" s="37"/>
      <c r="CU483" s="37"/>
      <c r="CV483" s="37"/>
      <c r="CW483" s="37"/>
      <c r="CX483" s="37"/>
      <c r="CY483" s="37"/>
      <c r="CZ483" s="37"/>
      <c r="DA483" s="37"/>
      <c r="DB483" s="37"/>
    </row>
    <row r="484" s="57" customFormat="true" ht="11.25" hidden="false" customHeight="true" outlineLevel="0" collapsed="false">
      <c r="A484" s="26" t="s">
        <v>671</v>
      </c>
      <c r="B484" s="27" t="s">
        <v>32</v>
      </c>
      <c r="C484" s="28" t="s">
        <v>72</v>
      </c>
      <c r="D484" s="30" t="s">
        <v>119</v>
      </c>
      <c r="E484" s="30" t="s">
        <v>111</v>
      </c>
      <c r="F484" s="29"/>
      <c r="G484" s="87"/>
      <c r="H484" s="32" t="s">
        <v>265</v>
      </c>
      <c r="I484" s="32" t="s">
        <v>675</v>
      </c>
      <c r="J484" s="26" t="s">
        <v>119</v>
      </c>
      <c r="K484" s="78" t="n">
        <v>85</v>
      </c>
      <c r="L484" s="35"/>
      <c r="M484" s="78"/>
      <c r="N484" s="35"/>
      <c r="O484" s="78" t="n">
        <v>85</v>
      </c>
      <c r="P484" s="35"/>
      <c r="Q484" s="78"/>
      <c r="R484" s="35"/>
      <c r="S484" s="78"/>
      <c r="T484" s="35"/>
      <c r="U484" s="29" t="s">
        <v>63</v>
      </c>
      <c r="V484" s="29" t="s">
        <v>64</v>
      </c>
      <c r="W484" s="26"/>
      <c r="X484" s="36"/>
      <c r="Y484" s="37"/>
      <c r="Z484" s="37"/>
      <c r="AA484" s="37"/>
      <c r="AB484" s="37"/>
      <c r="AC484" s="37"/>
      <c r="AD484" s="37"/>
      <c r="AE484" s="37"/>
      <c r="AF484" s="37"/>
      <c r="AG484" s="37"/>
      <c r="AH484" s="37"/>
      <c r="AI484" s="37"/>
      <c r="AJ484" s="37"/>
      <c r="AK484" s="37"/>
      <c r="AL484" s="37"/>
      <c r="AM484" s="37"/>
      <c r="AN484" s="37"/>
      <c r="AO484" s="37"/>
      <c r="AP484" s="37"/>
      <c r="AQ484" s="37"/>
      <c r="AR484" s="37"/>
      <c r="AS484" s="37"/>
      <c r="AT484" s="37"/>
      <c r="AU484" s="37"/>
      <c r="AV484" s="37"/>
      <c r="AW484" s="37"/>
      <c r="AX484" s="37"/>
      <c r="AY484" s="37"/>
      <c r="AZ484" s="37"/>
      <c r="BA484" s="37"/>
      <c r="BB484" s="37"/>
      <c r="BC484" s="37"/>
      <c r="BD484" s="37"/>
      <c r="BE484" s="37"/>
      <c r="BF484" s="37"/>
      <c r="BG484" s="37"/>
      <c r="BH484" s="37"/>
      <c r="BI484" s="37"/>
      <c r="BJ484" s="37"/>
      <c r="BK484" s="37"/>
      <c r="BL484" s="37"/>
      <c r="BM484" s="37"/>
      <c r="BN484" s="37"/>
      <c r="BO484" s="37"/>
      <c r="BP484" s="37"/>
      <c r="BQ484" s="37"/>
      <c r="BR484" s="37"/>
      <c r="BS484" s="37"/>
      <c r="BT484" s="37"/>
      <c r="BU484" s="37"/>
      <c r="BV484" s="37"/>
      <c r="BW484" s="37"/>
      <c r="BX484" s="37"/>
      <c r="BY484" s="37"/>
      <c r="BZ484" s="37"/>
      <c r="CA484" s="37"/>
      <c r="CB484" s="37"/>
      <c r="CC484" s="37"/>
      <c r="CD484" s="37"/>
      <c r="CE484" s="37"/>
      <c r="CF484" s="37"/>
      <c r="CG484" s="37"/>
      <c r="CH484" s="37"/>
      <c r="CI484" s="37"/>
      <c r="CJ484" s="37"/>
      <c r="CK484" s="37"/>
      <c r="CL484" s="37"/>
      <c r="CM484" s="37"/>
      <c r="CN484" s="37"/>
      <c r="CO484" s="37"/>
      <c r="CP484" s="37"/>
      <c r="CQ484" s="37"/>
      <c r="CR484" s="37"/>
      <c r="CS484" s="37"/>
      <c r="CT484" s="37"/>
      <c r="CU484" s="37"/>
      <c r="CV484" s="37"/>
      <c r="CW484" s="37"/>
      <c r="CX484" s="37"/>
      <c r="CY484" s="37"/>
      <c r="CZ484" s="37"/>
      <c r="DA484" s="37"/>
      <c r="DB484" s="37"/>
    </row>
    <row r="485" s="57" customFormat="true" ht="11.25" hidden="false" customHeight="true" outlineLevel="0" collapsed="false">
      <c r="A485" s="47" t="s">
        <v>676</v>
      </c>
      <c r="B485" s="27" t="s">
        <v>32</v>
      </c>
      <c r="C485" s="41" t="s">
        <v>66</v>
      </c>
      <c r="D485" s="30" t="s">
        <v>119</v>
      </c>
      <c r="E485" s="30" t="s">
        <v>111</v>
      </c>
      <c r="F485" s="29"/>
      <c r="G485" s="87"/>
      <c r="H485" s="32" t="s">
        <v>265</v>
      </c>
      <c r="I485" s="32" t="s">
        <v>677</v>
      </c>
      <c r="J485" s="26" t="s">
        <v>119</v>
      </c>
      <c r="K485" s="78"/>
      <c r="L485" s="35"/>
      <c r="M485" s="78" t="n">
        <v>85</v>
      </c>
      <c r="N485" s="35"/>
      <c r="O485" s="78"/>
      <c r="P485" s="35"/>
      <c r="Q485" s="78" t="n">
        <v>85</v>
      </c>
      <c r="R485" s="35"/>
      <c r="S485" s="78"/>
      <c r="T485" s="35"/>
      <c r="U485" s="29" t="s">
        <v>63</v>
      </c>
      <c r="V485" s="29" t="s">
        <v>64</v>
      </c>
      <c r="W485" s="26"/>
      <c r="X485" s="36"/>
      <c r="Y485" s="37"/>
      <c r="Z485" s="37"/>
      <c r="AA485" s="37"/>
      <c r="AB485" s="37"/>
      <c r="AC485" s="37"/>
      <c r="AD485" s="37"/>
      <c r="AE485" s="37"/>
      <c r="AF485" s="37"/>
      <c r="AG485" s="37"/>
      <c r="AH485" s="37"/>
      <c r="AI485" s="37"/>
      <c r="AJ485" s="37"/>
      <c r="AK485" s="37"/>
      <c r="AL485" s="37"/>
      <c r="AM485" s="37"/>
      <c r="AN485" s="37"/>
      <c r="AO485" s="37"/>
      <c r="AP485" s="37"/>
      <c r="AQ485" s="37"/>
      <c r="AR485" s="37"/>
      <c r="AS485" s="37"/>
      <c r="AT485" s="37"/>
      <c r="AU485" s="37"/>
      <c r="AV485" s="37"/>
      <c r="AW485" s="37"/>
      <c r="AX485" s="37"/>
      <c r="AY485" s="37"/>
      <c r="AZ485" s="37"/>
      <c r="BA485" s="37"/>
      <c r="BB485" s="37"/>
      <c r="BC485" s="37"/>
      <c r="BD485" s="37"/>
      <c r="BE485" s="37"/>
      <c r="BF485" s="37"/>
      <c r="BG485" s="37"/>
      <c r="BH485" s="37"/>
      <c r="BI485" s="37"/>
      <c r="BJ485" s="37"/>
      <c r="BK485" s="37"/>
      <c r="BL485" s="37"/>
      <c r="BM485" s="37"/>
      <c r="BN485" s="37"/>
      <c r="BO485" s="37"/>
      <c r="BP485" s="37"/>
      <c r="BQ485" s="37"/>
      <c r="BR485" s="37"/>
      <c r="BS485" s="37"/>
      <c r="BT485" s="37"/>
      <c r="BU485" s="37"/>
      <c r="BV485" s="37"/>
      <c r="BW485" s="37"/>
      <c r="BX485" s="37"/>
      <c r="BY485" s="37"/>
      <c r="BZ485" s="37"/>
      <c r="CA485" s="37"/>
      <c r="CB485" s="37"/>
      <c r="CC485" s="37"/>
      <c r="CD485" s="37"/>
      <c r="CE485" s="37"/>
      <c r="CF485" s="37"/>
      <c r="CG485" s="37"/>
      <c r="CH485" s="37"/>
      <c r="CI485" s="37"/>
      <c r="CJ485" s="37"/>
      <c r="CK485" s="37"/>
      <c r="CL485" s="37"/>
      <c r="CM485" s="37"/>
      <c r="CN485" s="37"/>
      <c r="CO485" s="37"/>
      <c r="CP485" s="37"/>
      <c r="CQ485" s="37"/>
      <c r="CR485" s="37"/>
      <c r="CS485" s="37"/>
      <c r="CT485" s="37"/>
      <c r="CU485" s="37"/>
      <c r="CV485" s="37"/>
      <c r="CW485" s="37"/>
      <c r="CX485" s="37"/>
      <c r="CY485" s="37"/>
      <c r="CZ485" s="37"/>
      <c r="DA485" s="37"/>
      <c r="DB485" s="37"/>
      <c r="DN485" s="99"/>
      <c r="DO485" s="99"/>
      <c r="DP485" s="99"/>
      <c r="DQ485" s="99"/>
      <c r="DR485" s="99"/>
    </row>
    <row r="486" s="57" customFormat="true" ht="11.25" hidden="false" customHeight="true" outlineLevel="0" collapsed="false">
      <c r="A486" s="26" t="s">
        <v>243</v>
      </c>
      <c r="B486" s="27" t="s">
        <v>32</v>
      </c>
      <c r="C486" s="28" t="s">
        <v>72</v>
      </c>
      <c r="D486" s="30" t="s">
        <v>67</v>
      </c>
      <c r="E486" s="30" t="s">
        <v>62</v>
      </c>
      <c r="F486" s="29" t="s">
        <v>76</v>
      </c>
      <c r="G486" s="87"/>
      <c r="H486" s="32" t="s">
        <v>258</v>
      </c>
      <c r="I486" s="32" t="s">
        <v>678</v>
      </c>
      <c r="J486" s="54" t="s">
        <v>3</v>
      </c>
      <c r="K486" s="78"/>
      <c r="L486" s="35"/>
      <c r="M486" s="55" t="n">
        <v>79.665</v>
      </c>
      <c r="N486" s="35" t="n">
        <v>0.1</v>
      </c>
      <c r="O486" s="78"/>
      <c r="P486" s="35"/>
      <c r="Q486" s="55" t="n">
        <v>33.335</v>
      </c>
      <c r="R486" s="35" t="n">
        <v>0.1</v>
      </c>
      <c r="S486" s="78"/>
      <c r="T486" s="35"/>
      <c r="U486" s="29" t="s">
        <v>63</v>
      </c>
      <c r="V486" s="29" t="s">
        <v>70</v>
      </c>
      <c r="W486" s="26"/>
      <c r="X486" s="36" t="s">
        <v>679</v>
      </c>
      <c r="Y486" s="37"/>
      <c r="Z486" s="37"/>
      <c r="AA486" s="37"/>
      <c r="AB486" s="37"/>
      <c r="AC486" s="37"/>
      <c r="AD486" s="37"/>
      <c r="AE486" s="37"/>
      <c r="AF486" s="37"/>
      <c r="AG486" s="37"/>
      <c r="AH486" s="37"/>
      <c r="AI486" s="37"/>
      <c r="AJ486" s="37"/>
      <c r="AK486" s="37"/>
      <c r="AL486" s="37"/>
      <c r="AM486" s="37"/>
      <c r="AN486" s="37"/>
      <c r="AO486" s="37"/>
      <c r="AP486" s="37"/>
      <c r="AQ486" s="37"/>
      <c r="AR486" s="37"/>
      <c r="AS486" s="37"/>
      <c r="AT486" s="37"/>
      <c r="AU486" s="37"/>
      <c r="AV486" s="37"/>
      <c r="AW486" s="37"/>
      <c r="AX486" s="37"/>
      <c r="AY486" s="37"/>
      <c r="AZ486" s="37"/>
      <c r="BA486" s="37"/>
      <c r="BB486" s="37"/>
      <c r="BC486" s="37"/>
      <c r="BD486" s="37"/>
      <c r="BE486" s="37"/>
      <c r="BF486" s="37"/>
      <c r="BG486" s="37"/>
      <c r="BH486" s="37"/>
      <c r="BI486" s="37"/>
      <c r="BJ486" s="37"/>
      <c r="BK486" s="37"/>
      <c r="BL486" s="37"/>
      <c r="BM486" s="37"/>
      <c r="BN486" s="37"/>
      <c r="BO486" s="37"/>
      <c r="BP486" s="37"/>
      <c r="BQ486" s="37"/>
      <c r="BR486" s="37"/>
      <c r="BS486" s="37"/>
      <c r="BT486" s="37"/>
      <c r="BU486" s="37"/>
      <c r="BV486" s="37"/>
      <c r="BW486" s="37"/>
      <c r="BX486" s="37"/>
      <c r="BY486" s="37"/>
      <c r="BZ486" s="37"/>
      <c r="CA486" s="37"/>
      <c r="CB486" s="37"/>
      <c r="CC486" s="37"/>
      <c r="CD486" s="37"/>
      <c r="CE486" s="37"/>
      <c r="CF486" s="37"/>
      <c r="CG486" s="37"/>
      <c r="CH486" s="37"/>
      <c r="CI486" s="37"/>
      <c r="CJ486" s="37"/>
      <c r="CK486" s="37"/>
      <c r="CL486" s="37"/>
      <c r="CM486" s="37"/>
      <c r="CN486" s="37"/>
      <c r="CO486" s="37"/>
      <c r="CP486" s="37"/>
      <c r="CQ486" s="37"/>
      <c r="CR486" s="37"/>
      <c r="CS486" s="37"/>
      <c r="CT486" s="37"/>
      <c r="CU486" s="37"/>
      <c r="CV486" s="37"/>
      <c r="CW486" s="37"/>
      <c r="CX486" s="37"/>
      <c r="CY486" s="37"/>
      <c r="CZ486" s="37"/>
      <c r="DA486" s="37"/>
      <c r="DB486" s="37"/>
    </row>
    <row r="487" s="57" customFormat="true" ht="11.25" hidden="false" customHeight="true" outlineLevel="0" collapsed="false">
      <c r="A487" s="26" t="s">
        <v>243</v>
      </c>
      <c r="B487" s="27" t="s">
        <v>32</v>
      </c>
      <c r="C487" s="28" t="s">
        <v>72</v>
      </c>
      <c r="D487" s="29" t="s">
        <v>88</v>
      </c>
      <c r="E487" s="30" t="s">
        <v>62</v>
      </c>
      <c r="F487" s="30" t="s">
        <v>62</v>
      </c>
      <c r="G487" s="87"/>
      <c r="H487" s="32" t="s">
        <v>260</v>
      </c>
      <c r="I487" s="32" t="s">
        <v>680</v>
      </c>
      <c r="J487" s="52" t="s">
        <v>10</v>
      </c>
      <c r="K487" s="78"/>
      <c r="L487" s="35"/>
      <c r="M487" s="78" t="n">
        <v>45.2</v>
      </c>
      <c r="N487" s="35"/>
      <c r="O487" s="78"/>
      <c r="P487" s="35"/>
      <c r="Q487" s="78"/>
      <c r="R487" s="35"/>
      <c r="S487" s="78"/>
      <c r="T487" s="35"/>
      <c r="U487" s="29" t="s">
        <v>63</v>
      </c>
      <c r="V487" s="29" t="s">
        <v>64</v>
      </c>
      <c r="W487" s="26"/>
      <c r="X487" s="36"/>
      <c r="Y487" s="37"/>
      <c r="Z487" s="37"/>
      <c r="AA487" s="37"/>
      <c r="AB487" s="37"/>
      <c r="AC487" s="37"/>
      <c r="AD487" s="37"/>
      <c r="AE487" s="37"/>
      <c r="AF487" s="37"/>
      <c r="AG487" s="37"/>
      <c r="AH487" s="37"/>
      <c r="AI487" s="37"/>
      <c r="AJ487" s="37"/>
      <c r="AK487" s="37"/>
      <c r="AL487" s="37"/>
      <c r="AM487" s="37"/>
      <c r="AN487" s="37"/>
      <c r="AO487" s="37"/>
      <c r="AP487" s="37"/>
      <c r="AQ487" s="37"/>
      <c r="AR487" s="37"/>
      <c r="AS487" s="37"/>
      <c r="AT487" s="37"/>
      <c r="AU487" s="37"/>
      <c r="AV487" s="37"/>
      <c r="AW487" s="37"/>
      <c r="AX487" s="37"/>
      <c r="AY487" s="37"/>
      <c r="AZ487" s="37"/>
      <c r="BA487" s="37"/>
      <c r="BB487" s="37"/>
      <c r="BC487" s="37"/>
      <c r="BD487" s="37"/>
      <c r="BE487" s="37"/>
      <c r="BF487" s="37"/>
      <c r="BG487" s="37"/>
      <c r="BH487" s="37"/>
      <c r="BI487" s="37"/>
      <c r="BJ487" s="37"/>
      <c r="BK487" s="37"/>
      <c r="BL487" s="37"/>
      <c r="BM487" s="37"/>
      <c r="BN487" s="37"/>
      <c r="BO487" s="37"/>
      <c r="BP487" s="37"/>
      <c r="BQ487" s="37"/>
      <c r="BR487" s="37"/>
      <c r="BS487" s="37"/>
      <c r="BT487" s="37"/>
      <c r="BU487" s="37"/>
      <c r="BV487" s="37"/>
      <c r="BW487" s="37"/>
      <c r="BX487" s="37"/>
      <c r="BY487" s="37"/>
      <c r="BZ487" s="37"/>
      <c r="CA487" s="37"/>
      <c r="CB487" s="37"/>
      <c r="CC487" s="37"/>
      <c r="CD487" s="37"/>
      <c r="CE487" s="37"/>
      <c r="CF487" s="37"/>
      <c r="CG487" s="37"/>
      <c r="CH487" s="37"/>
      <c r="CI487" s="37"/>
      <c r="CJ487" s="37"/>
      <c r="CK487" s="37"/>
      <c r="CL487" s="37"/>
      <c r="CM487" s="37"/>
      <c r="CN487" s="37"/>
      <c r="CO487" s="37"/>
      <c r="CP487" s="37"/>
      <c r="CQ487" s="37"/>
      <c r="CR487" s="37"/>
      <c r="CS487" s="37"/>
      <c r="CT487" s="37"/>
      <c r="CU487" s="37"/>
      <c r="CV487" s="37"/>
      <c r="CW487" s="37"/>
      <c r="CX487" s="37"/>
      <c r="CY487" s="37"/>
      <c r="CZ487" s="37"/>
      <c r="DA487" s="37"/>
      <c r="DB487" s="37"/>
    </row>
    <row r="488" s="57" customFormat="true" ht="11.25" hidden="false" customHeight="true" outlineLevel="0" collapsed="false">
      <c r="A488" s="26" t="s">
        <v>243</v>
      </c>
      <c r="B488" s="27" t="s">
        <v>32</v>
      </c>
      <c r="C488" s="28" t="s">
        <v>72</v>
      </c>
      <c r="D488" s="30" t="s">
        <v>67</v>
      </c>
      <c r="E488" s="30" t="s">
        <v>62</v>
      </c>
      <c r="F488" s="29" t="s">
        <v>76</v>
      </c>
      <c r="G488" s="87"/>
      <c r="H488" s="32" t="s">
        <v>262</v>
      </c>
      <c r="I488" s="32" t="s">
        <v>681</v>
      </c>
      <c r="J488" s="57" t="s">
        <v>11</v>
      </c>
      <c r="K488" s="78"/>
      <c r="L488" s="35"/>
      <c r="M488" s="78"/>
      <c r="N488" s="35"/>
      <c r="O488" s="78"/>
      <c r="P488" s="35"/>
      <c r="Q488" s="78" t="n">
        <v>51</v>
      </c>
      <c r="R488" s="35" t="n">
        <v>0.267</v>
      </c>
      <c r="S488" s="78" t="n">
        <v>76</v>
      </c>
      <c r="T488" s="35"/>
      <c r="U488" s="29" t="s">
        <v>63</v>
      </c>
      <c r="V488" s="29" t="s">
        <v>70</v>
      </c>
      <c r="W488" s="26"/>
      <c r="X488" s="36"/>
      <c r="Y488" s="37"/>
      <c r="Z488" s="37"/>
      <c r="AA488" s="37"/>
      <c r="AB488" s="37"/>
      <c r="AC488" s="37"/>
      <c r="AD488" s="37"/>
      <c r="AE488" s="37"/>
      <c r="AF488" s="37"/>
      <c r="AG488" s="37"/>
      <c r="AH488" s="37"/>
      <c r="AI488" s="37"/>
      <c r="AJ488" s="37"/>
      <c r="AK488" s="37"/>
      <c r="AL488" s="37"/>
      <c r="AM488" s="37"/>
      <c r="AN488" s="37"/>
      <c r="AO488" s="37"/>
      <c r="AP488" s="37"/>
      <c r="AQ488" s="37"/>
      <c r="AR488" s="37"/>
      <c r="AS488" s="37"/>
      <c r="AT488" s="37"/>
      <c r="AU488" s="37"/>
      <c r="AV488" s="37"/>
      <c r="AW488" s="37"/>
      <c r="AX488" s="37"/>
      <c r="AY488" s="37"/>
      <c r="AZ488" s="37"/>
      <c r="BA488" s="37"/>
      <c r="BB488" s="37"/>
      <c r="BC488" s="37"/>
      <c r="BD488" s="37"/>
      <c r="BE488" s="37"/>
      <c r="BF488" s="37"/>
      <c r="BG488" s="37"/>
      <c r="BH488" s="37"/>
      <c r="BI488" s="37"/>
      <c r="BJ488" s="37"/>
      <c r="BK488" s="37"/>
      <c r="BL488" s="37"/>
      <c r="BM488" s="37"/>
      <c r="BN488" s="37"/>
      <c r="BO488" s="37"/>
      <c r="BP488" s="37"/>
      <c r="BQ488" s="37"/>
      <c r="BR488" s="37"/>
      <c r="BS488" s="37"/>
      <c r="BT488" s="37"/>
      <c r="BU488" s="37"/>
      <c r="BV488" s="37"/>
      <c r="BW488" s="37"/>
      <c r="BX488" s="37"/>
      <c r="BY488" s="37"/>
      <c r="BZ488" s="37"/>
      <c r="CA488" s="37"/>
      <c r="CB488" s="37"/>
      <c r="CC488" s="37"/>
      <c r="CD488" s="37"/>
      <c r="CE488" s="37"/>
      <c r="CF488" s="37"/>
      <c r="CG488" s="37"/>
      <c r="CH488" s="37"/>
      <c r="CI488" s="37"/>
      <c r="CJ488" s="37"/>
      <c r="CK488" s="37"/>
      <c r="CL488" s="37"/>
      <c r="CM488" s="37"/>
      <c r="CN488" s="37"/>
      <c r="CO488" s="37"/>
      <c r="CP488" s="37"/>
      <c r="CQ488" s="37"/>
      <c r="CR488" s="37"/>
      <c r="CS488" s="37"/>
      <c r="CT488" s="37"/>
      <c r="CU488" s="37"/>
      <c r="CV488" s="37"/>
      <c r="CW488" s="37"/>
      <c r="CX488" s="37"/>
      <c r="CY488" s="37"/>
      <c r="CZ488" s="37"/>
      <c r="DA488" s="37"/>
      <c r="DB488" s="37"/>
    </row>
    <row r="489" s="53" customFormat="true" ht="11.25" hidden="false" customHeight="false" outlineLevel="0" collapsed="false">
      <c r="A489" s="26" t="s">
        <v>243</v>
      </c>
      <c r="B489" s="27" t="s">
        <v>32</v>
      </c>
      <c r="C489" s="28" t="s">
        <v>72</v>
      </c>
      <c r="D489" s="30" t="s">
        <v>119</v>
      </c>
      <c r="E489" s="30" t="s">
        <v>111</v>
      </c>
      <c r="F489" s="29"/>
      <c r="G489" s="87"/>
      <c r="H489" s="32" t="s">
        <v>265</v>
      </c>
      <c r="I489" s="32" t="s">
        <v>682</v>
      </c>
      <c r="J489" s="26" t="s">
        <v>119</v>
      </c>
      <c r="K489" s="78"/>
      <c r="L489" s="35"/>
      <c r="M489" s="78" t="n">
        <v>85</v>
      </c>
      <c r="N489" s="35"/>
      <c r="O489" s="78"/>
      <c r="P489" s="35"/>
      <c r="Q489" s="78" t="n">
        <v>85</v>
      </c>
      <c r="R489" s="35"/>
      <c r="S489" s="78"/>
      <c r="T489" s="35"/>
      <c r="U489" s="29" t="s">
        <v>63</v>
      </c>
      <c r="V489" s="29" t="s">
        <v>64</v>
      </c>
      <c r="W489" s="26"/>
      <c r="X489" s="36"/>
      <c r="Y489" s="37"/>
    </row>
    <row r="490" s="53" customFormat="true" ht="11.25" hidden="false" customHeight="false" outlineLevel="0" collapsed="false">
      <c r="A490" s="26" t="s">
        <v>246</v>
      </c>
      <c r="B490" s="27" t="s">
        <v>32</v>
      </c>
      <c r="C490" s="28" t="s">
        <v>72</v>
      </c>
      <c r="D490" s="30" t="s">
        <v>67</v>
      </c>
      <c r="E490" s="30" t="s">
        <v>62</v>
      </c>
      <c r="F490" s="30" t="s">
        <v>62</v>
      </c>
      <c r="G490" s="87"/>
      <c r="H490" s="32" t="s">
        <v>258</v>
      </c>
      <c r="I490" s="32" t="s">
        <v>683</v>
      </c>
      <c r="J490" s="36" t="s">
        <v>3</v>
      </c>
      <c r="K490" s="78"/>
      <c r="L490" s="35"/>
      <c r="M490" s="78"/>
      <c r="N490" s="35"/>
      <c r="O490" s="78"/>
      <c r="P490" s="35"/>
      <c r="Q490" s="78" t="n">
        <v>28.137</v>
      </c>
      <c r="R490" s="35" t="n">
        <v>0.18</v>
      </c>
      <c r="S490" s="78"/>
      <c r="T490" s="35"/>
      <c r="U490" s="29" t="s">
        <v>69</v>
      </c>
      <c r="V490" s="29" t="s">
        <v>70</v>
      </c>
      <c r="W490" s="26"/>
      <c r="X490" s="36"/>
      <c r="Y490" s="37"/>
    </row>
    <row r="491" s="53" customFormat="true" ht="11.25" hidden="false" customHeight="false" outlineLevel="0" collapsed="false">
      <c r="A491" s="26" t="s">
        <v>246</v>
      </c>
      <c r="B491" s="27" t="s">
        <v>32</v>
      </c>
      <c r="C491" s="28" t="s">
        <v>72</v>
      </c>
      <c r="D491" s="29" t="s">
        <v>88</v>
      </c>
      <c r="E491" s="30" t="s">
        <v>62</v>
      </c>
      <c r="F491" s="30" t="s">
        <v>62</v>
      </c>
      <c r="G491" s="87"/>
      <c r="H491" s="32" t="s">
        <v>260</v>
      </c>
      <c r="I491" s="32" t="s">
        <v>684</v>
      </c>
      <c r="J491" s="52" t="s">
        <v>10</v>
      </c>
      <c r="K491" s="78"/>
      <c r="L491" s="35"/>
      <c r="M491" s="78" t="n">
        <v>11.3</v>
      </c>
      <c r="N491" s="35"/>
      <c r="O491" s="78"/>
      <c r="P491" s="35"/>
      <c r="Q491" s="78"/>
      <c r="R491" s="35"/>
      <c r="S491" s="78"/>
      <c r="T491" s="35"/>
      <c r="U491" s="29" t="s">
        <v>63</v>
      </c>
      <c r="V491" s="29" t="s">
        <v>64</v>
      </c>
      <c r="W491" s="26"/>
      <c r="X491" s="36"/>
      <c r="Y491" s="37"/>
    </row>
    <row r="492" s="53" customFormat="true" ht="11.25" hidden="false" customHeight="false" outlineLevel="0" collapsed="false">
      <c r="A492" s="26" t="s">
        <v>246</v>
      </c>
      <c r="B492" s="27" t="s">
        <v>32</v>
      </c>
      <c r="C492" s="28" t="s">
        <v>72</v>
      </c>
      <c r="D492" s="30" t="s">
        <v>67</v>
      </c>
      <c r="E492" s="30" t="s">
        <v>62</v>
      </c>
      <c r="F492" s="30" t="s">
        <v>62</v>
      </c>
      <c r="G492" s="87"/>
      <c r="H492" s="32" t="s">
        <v>262</v>
      </c>
      <c r="I492" s="32" t="s">
        <v>685</v>
      </c>
      <c r="J492" s="57" t="s">
        <v>11</v>
      </c>
      <c r="K492" s="78"/>
      <c r="L492" s="35"/>
      <c r="M492" s="78"/>
      <c r="N492" s="35"/>
      <c r="O492" s="78"/>
      <c r="P492" s="35"/>
      <c r="Q492" s="62" t="n">
        <v>70.4747310037201</v>
      </c>
      <c r="R492" s="35" t="n">
        <v>0.54</v>
      </c>
      <c r="S492" s="62" t="n">
        <v>105.717094004588</v>
      </c>
      <c r="T492" s="35" t="n">
        <v>1.36</v>
      </c>
      <c r="U492" s="29" t="s">
        <v>63</v>
      </c>
      <c r="V492" s="29" t="s">
        <v>70</v>
      </c>
      <c r="W492" s="26"/>
      <c r="X492" s="36" t="s">
        <v>291</v>
      </c>
      <c r="Y492" s="37"/>
    </row>
    <row r="493" s="53" customFormat="true" ht="11.25" hidden="false" customHeight="false" outlineLevel="0" collapsed="false">
      <c r="A493" s="47" t="s">
        <v>686</v>
      </c>
      <c r="B493" s="27" t="s">
        <v>32</v>
      </c>
      <c r="C493" s="41" t="s">
        <v>66</v>
      </c>
      <c r="D493" s="30" t="s">
        <v>119</v>
      </c>
      <c r="E493" s="30" t="s">
        <v>111</v>
      </c>
      <c r="F493" s="29"/>
      <c r="G493" s="87"/>
      <c r="H493" s="32" t="s">
        <v>265</v>
      </c>
      <c r="I493" s="32" t="s">
        <v>687</v>
      </c>
      <c r="J493" s="26" t="s">
        <v>119</v>
      </c>
      <c r="K493" s="78" t="n">
        <v>186.701</v>
      </c>
      <c r="L493" s="35"/>
      <c r="M493" s="78"/>
      <c r="N493" s="35"/>
      <c r="O493" s="78" t="n">
        <v>186.701</v>
      </c>
      <c r="P493" s="35"/>
      <c r="Q493" s="78"/>
      <c r="R493" s="35"/>
      <c r="S493" s="78"/>
      <c r="T493" s="35"/>
      <c r="U493" s="29" t="s">
        <v>63</v>
      </c>
      <c r="V493" s="29" t="s">
        <v>64</v>
      </c>
      <c r="W493" s="26"/>
      <c r="X493" s="36"/>
      <c r="Y493" s="37"/>
    </row>
    <row r="494" s="53" customFormat="true" ht="11.25" hidden="false" customHeight="false" outlineLevel="0" collapsed="false">
      <c r="A494" s="26" t="s">
        <v>688</v>
      </c>
      <c r="B494" s="27" t="s">
        <v>32</v>
      </c>
      <c r="C494" s="28" t="s">
        <v>72</v>
      </c>
      <c r="D494" s="30" t="s">
        <v>67</v>
      </c>
      <c r="E494" s="30" t="s">
        <v>62</v>
      </c>
      <c r="F494" s="29" t="s">
        <v>76</v>
      </c>
      <c r="G494" s="87"/>
      <c r="H494" s="32" t="s">
        <v>258</v>
      </c>
      <c r="I494" s="32" t="s">
        <v>689</v>
      </c>
      <c r="J494" s="36" t="s">
        <v>3</v>
      </c>
      <c r="K494" s="78" t="n">
        <v>39.55</v>
      </c>
      <c r="L494" s="35" t="n">
        <v>0.12</v>
      </c>
      <c r="M494" s="78"/>
      <c r="N494" s="35"/>
      <c r="O494" s="78"/>
      <c r="P494" s="35"/>
      <c r="Q494" s="78" t="n">
        <v>15.255</v>
      </c>
      <c r="R494" s="35" t="n">
        <v>0.04</v>
      </c>
      <c r="S494" s="78"/>
      <c r="T494" s="35"/>
      <c r="U494" s="29" t="s">
        <v>69</v>
      </c>
      <c r="V494" s="29" t="s">
        <v>70</v>
      </c>
      <c r="W494" s="26"/>
      <c r="X494" s="36"/>
      <c r="Y494" s="37"/>
    </row>
    <row r="495" s="53" customFormat="true" ht="11.25" hidden="false" customHeight="false" outlineLevel="0" collapsed="false">
      <c r="A495" s="26" t="s">
        <v>688</v>
      </c>
      <c r="B495" s="27" t="s">
        <v>32</v>
      </c>
      <c r="C495" s="28" t="s">
        <v>72</v>
      </c>
      <c r="D495" s="29" t="s">
        <v>88</v>
      </c>
      <c r="E495" s="30" t="s">
        <v>62</v>
      </c>
      <c r="F495" s="30" t="s">
        <v>62</v>
      </c>
      <c r="G495" s="87"/>
      <c r="H495" s="32" t="s">
        <v>260</v>
      </c>
      <c r="I495" s="32" t="s">
        <v>690</v>
      </c>
      <c r="J495" s="52" t="s">
        <v>10</v>
      </c>
      <c r="K495" s="78"/>
      <c r="L495" s="35"/>
      <c r="M495" s="78" t="n">
        <v>22.6</v>
      </c>
      <c r="N495" s="35"/>
      <c r="O495" s="78"/>
      <c r="P495" s="35"/>
      <c r="Q495" s="78"/>
      <c r="R495" s="35"/>
      <c r="S495" s="78"/>
      <c r="T495" s="35"/>
      <c r="U495" s="29" t="s">
        <v>63</v>
      </c>
      <c r="V495" s="29" t="s">
        <v>64</v>
      </c>
      <c r="W495" s="26"/>
      <c r="X495" s="36"/>
      <c r="Y495" s="37"/>
    </row>
    <row r="496" s="53" customFormat="true" ht="11.25" hidden="false" customHeight="false" outlineLevel="0" collapsed="false">
      <c r="A496" s="26" t="s">
        <v>688</v>
      </c>
      <c r="B496" s="27" t="s">
        <v>32</v>
      </c>
      <c r="C496" s="28" t="s">
        <v>72</v>
      </c>
      <c r="D496" s="30" t="s">
        <v>67</v>
      </c>
      <c r="E496" s="30" t="s">
        <v>62</v>
      </c>
      <c r="F496" s="29" t="s">
        <v>76</v>
      </c>
      <c r="G496" s="87"/>
      <c r="H496" s="32" t="s">
        <v>262</v>
      </c>
      <c r="I496" s="32" t="s">
        <v>691</v>
      </c>
      <c r="J496" s="57" t="s">
        <v>11</v>
      </c>
      <c r="K496" s="78"/>
      <c r="L496" s="35"/>
      <c r="M496" s="78"/>
      <c r="N496" s="35"/>
      <c r="O496" s="78"/>
      <c r="P496" s="35"/>
      <c r="Q496" s="78" t="n">
        <v>59.25</v>
      </c>
      <c r="R496" s="35" t="n">
        <v>0.1</v>
      </c>
      <c r="S496" s="78" t="n">
        <v>88.875</v>
      </c>
      <c r="T496" s="35"/>
      <c r="U496" s="29" t="s">
        <v>63</v>
      </c>
      <c r="V496" s="29" t="s">
        <v>70</v>
      </c>
      <c r="W496" s="26"/>
      <c r="X496" s="36" t="s">
        <v>291</v>
      </c>
      <c r="Y496" s="37"/>
    </row>
    <row r="497" s="53" customFormat="true" ht="11.25" hidden="false" customHeight="false" outlineLevel="0" collapsed="false">
      <c r="A497" s="26" t="s">
        <v>688</v>
      </c>
      <c r="B497" s="27" t="s">
        <v>32</v>
      </c>
      <c r="C497" s="28" t="s">
        <v>72</v>
      </c>
      <c r="D497" s="30" t="s">
        <v>119</v>
      </c>
      <c r="E497" s="30" t="s">
        <v>111</v>
      </c>
      <c r="F497" s="29"/>
      <c r="G497" s="87"/>
      <c r="H497" s="32" t="s">
        <v>265</v>
      </c>
      <c r="I497" s="32" t="s">
        <v>692</v>
      </c>
      <c r="J497" s="26" t="s">
        <v>119</v>
      </c>
      <c r="K497" s="79"/>
      <c r="L497" s="35"/>
      <c r="M497" s="78" t="n">
        <v>93.866</v>
      </c>
      <c r="N497" s="35"/>
      <c r="O497" s="79"/>
      <c r="P497" s="35"/>
      <c r="Q497" s="78" t="n">
        <v>93.866</v>
      </c>
      <c r="R497" s="35"/>
      <c r="S497" s="78"/>
      <c r="T497" s="35"/>
      <c r="U497" s="29" t="s">
        <v>63</v>
      </c>
      <c r="V497" s="29" t="s">
        <v>64</v>
      </c>
      <c r="W497" s="26"/>
      <c r="X497" s="36"/>
      <c r="Y497" s="37"/>
    </row>
    <row r="498" s="53" customFormat="true" ht="11.25" hidden="false" customHeight="false" outlineLevel="0" collapsed="false">
      <c r="A498" s="26" t="s">
        <v>247</v>
      </c>
      <c r="B498" s="27" t="s">
        <v>32</v>
      </c>
      <c r="C498" s="28" t="s">
        <v>72</v>
      </c>
      <c r="D498" s="30" t="s">
        <v>67</v>
      </c>
      <c r="E498" s="30" t="s">
        <v>62</v>
      </c>
      <c r="F498" s="29" t="s">
        <v>76</v>
      </c>
      <c r="G498" s="87"/>
      <c r="H498" s="32" t="s">
        <v>258</v>
      </c>
      <c r="I498" s="32" t="s">
        <v>693</v>
      </c>
      <c r="J498" s="36" t="s">
        <v>3</v>
      </c>
      <c r="K498" s="78"/>
      <c r="L498" s="35"/>
      <c r="M498" s="78"/>
      <c r="N498" s="35"/>
      <c r="O498" s="78" t="n">
        <v>33.9</v>
      </c>
      <c r="P498" s="35" t="n">
        <v>0.21</v>
      </c>
      <c r="Q498" s="78"/>
      <c r="R498" s="35"/>
      <c r="S498" s="78"/>
      <c r="T498" s="35"/>
      <c r="U498" s="29" t="s">
        <v>69</v>
      </c>
      <c r="V498" s="29" t="s">
        <v>70</v>
      </c>
      <c r="W498" s="26"/>
      <c r="X498" s="36"/>
      <c r="Y498" s="37"/>
    </row>
    <row r="499" s="53" customFormat="true" ht="11.25" hidden="false" customHeight="false" outlineLevel="0" collapsed="false">
      <c r="A499" s="26" t="s">
        <v>247</v>
      </c>
      <c r="B499" s="27" t="s">
        <v>32</v>
      </c>
      <c r="C499" s="28" t="s">
        <v>72</v>
      </c>
      <c r="D499" s="29" t="s">
        <v>88</v>
      </c>
      <c r="E499" s="30" t="s">
        <v>62</v>
      </c>
      <c r="F499" s="30" t="s">
        <v>62</v>
      </c>
      <c r="G499" s="87"/>
      <c r="H499" s="32" t="s">
        <v>260</v>
      </c>
      <c r="I499" s="32" t="s">
        <v>694</v>
      </c>
      <c r="J499" s="52" t="s">
        <v>10</v>
      </c>
      <c r="K499" s="78"/>
      <c r="L499" s="35"/>
      <c r="M499" s="55" t="n">
        <v>22.4599993374631</v>
      </c>
      <c r="N499" s="35"/>
      <c r="O499" s="78"/>
      <c r="P499" s="35"/>
      <c r="Q499" s="78"/>
      <c r="R499" s="35"/>
      <c r="S499" s="78"/>
      <c r="T499" s="35"/>
      <c r="U499" s="29" t="s">
        <v>63</v>
      </c>
      <c r="V499" s="29" t="s">
        <v>64</v>
      </c>
      <c r="W499" s="26"/>
      <c r="X499" s="36"/>
      <c r="Y499" s="37"/>
    </row>
    <row r="500" s="53" customFormat="true" ht="11.25" hidden="false" customHeight="false" outlineLevel="0" collapsed="false">
      <c r="A500" s="26" t="s">
        <v>247</v>
      </c>
      <c r="B500" s="27" t="s">
        <v>32</v>
      </c>
      <c r="C500" s="28" t="s">
        <v>72</v>
      </c>
      <c r="D500" s="30" t="s">
        <v>67</v>
      </c>
      <c r="E500" s="30" t="s">
        <v>62</v>
      </c>
      <c r="F500" s="29" t="s">
        <v>76</v>
      </c>
      <c r="G500" s="87"/>
      <c r="H500" s="32" t="s">
        <v>262</v>
      </c>
      <c r="I500" s="32" t="s">
        <v>695</v>
      </c>
      <c r="J500" s="57" t="s">
        <v>11</v>
      </c>
      <c r="K500" s="78"/>
      <c r="L500" s="35"/>
      <c r="M500" s="78"/>
      <c r="N500" s="35"/>
      <c r="O500" s="78"/>
      <c r="P500" s="35"/>
      <c r="Q500" s="62" t="n">
        <v>20.1507253443862</v>
      </c>
      <c r="R500" s="35" t="n">
        <v>0.14</v>
      </c>
      <c r="S500" s="62" t="n">
        <v>30.2309018544542</v>
      </c>
      <c r="T500" s="35" t="n">
        <v>0.36</v>
      </c>
      <c r="U500" s="29" t="s">
        <v>63</v>
      </c>
      <c r="V500" s="29" t="s">
        <v>70</v>
      </c>
      <c r="W500" s="26"/>
      <c r="X500" s="36" t="s">
        <v>291</v>
      </c>
      <c r="Y500" s="37"/>
    </row>
    <row r="501" s="53" customFormat="true" ht="11.25" hidden="false" customHeight="false" outlineLevel="0" collapsed="false">
      <c r="A501" s="26" t="s">
        <v>247</v>
      </c>
      <c r="B501" s="27" t="s">
        <v>32</v>
      </c>
      <c r="C501" s="28" t="s">
        <v>72</v>
      </c>
      <c r="D501" s="30" t="s">
        <v>119</v>
      </c>
      <c r="E501" s="30" t="s">
        <v>111</v>
      </c>
      <c r="F501" s="29"/>
      <c r="G501" s="87"/>
      <c r="H501" s="32" t="s">
        <v>265</v>
      </c>
      <c r="I501" s="32" t="s">
        <v>696</v>
      </c>
      <c r="J501" s="26" t="s">
        <v>119</v>
      </c>
      <c r="K501" s="78"/>
      <c r="L501" s="35"/>
      <c r="M501" s="78" t="n">
        <v>85</v>
      </c>
      <c r="N501" s="35"/>
      <c r="O501" s="78"/>
      <c r="P501" s="35"/>
      <c r="Q501" s="78" t="n">
        <v>85</v>
      </c>
      <c r="R501" s="35"/>
      <c r="S501" s="78"/>
      <c r="T501" s="35"/>
      <c r="U501" s="29" t="s">
        <v>63</v>
      </c>
      <c r="V501" s="29" t="s">
        <v>64</v>
      </c>
      <c r="W501" s="26"/>
      <c r="X501" s="36"/>
      <c r="Y501" s="37"/>
    </row>
    <row r="502" s="53" customFormat="true" ht="11.25" hidden="false" customHeight="false" outlineLevel="0" collapsed="false">
      <c r="A502" s="26" t="s">
        <v>248</v>
      </c>
      <c r="B502" s="27" t="s">
        <v>32</v>
      </c>
      <c r="C502" s="28" t="s">
        <v>72</v>
      </c>
      <c r="D502" s="30" t="s">
        <v>67</v>
      </c>
      <c r="E502" s="30" t="s">
        <v>62</v>
      </c>
      <c r="F502" s="29" t="s">
        <v>76</v>
      </c>
      <c r="G502" s="87"/>
      <c r="H502" s="32" t="s">
        <v>258</v>
      </c>
      <c r="I502" s="32" t="s">
        <v>697</v>
      </c>
      <c r="J502" s="36" t="s">
        <v>3</v>
      </c>
      <c r="K502" s="78" t="n">
        <v>18.532</v>
      </c>
      <c r="L502" s="35" t="n">
        <v>0.003</v>
      </c>
      <c r="M502" s="78"/>
      <c r="N502" s="35"/>
      <c r="O502" s="78"/>
      <c r="P502" s="35"/>
      <c r="Q502" s="78"/>
      <c r="R502" s="35"/>
      <c r="S502" s="78"/>
      <c r="T502" s="35"/>
      <c r="U502" s="29" t="s">
        <v>69</v>
      </c>
      <c r="V502" s="29" t="s">
        <v>70</v>
      </c>
      <c r="W502" s="26"/>
      <c r="X502" s="36"/>
      <c r="Y502" s="37"/>
    </row>
    <row r="503" s="53" customFormat="true" ht="11.25" hidden="false" customHeight="false" outlineLevel="0" collapsed="false">
      <c r="A503" s="26" t="s">
        <v>248</v>
      </c>
      <c r="B503" s="27" t="s">
        <v>32</v>
      </c>
      <c r="C503" s="28" t="s">
        <v>72</v>
      </c>
      <c r="D503" s="30" t="s">
        <v>67</v>
      </c>
      <c r="E503" s="30" t="s">
        <v>62</v>
      </c>
      <c r="F503" s="29" t="s">
        <v>76</v>
      </c>
      <c r="G503" s="87"/>
      <c r="H503" s="32" t="s">
        <v>277</v>
      </c>
      <c r="I503" s="32" t="s">
        <v>698</v>
      </c>
      <c r="J503" s="57" t="s">
        <v>11</v>
      </c>
      <c r="K503" s="78" t="n">
        <v>121.305</v>
      </c>
      <c r="L503" s="35" t="n">
        <v>0.05</v>
      </c>
      <c r="M503" s="78"/>
      <c r="N503" s="35"/>
      <c r="O503" s="78"/>
      <c r="P503" s="35"/>
      <c r="Q503" s="78" t="n">
        <v>89.091</v>
      </c>
      <c r="R503" s="35" t="n">
        <v>0.05</v>
      </c>
      <c r="S503" s="78" t="n">
        <v>23.377</v>
      </c>
      <c r="T503" s="35" t="n">
        <v>0.05</v>
      </c>
      <c r="U503" s="29" t="s">
        <v>63</v>
      </c>
      <c r="V503" s="29" t="s">
        <v>70</v>
      </c>
      <c r="W503" s="26"/>
      <c r="X503" s="36" t="s">
        <v>699</v>
      </c>
      <c r="Y503" s="37"/>
    </row>
    <row r="504" s="53" customFormat="true" ht="11.25" hidden="false" customHeight="false" outlineLevel="0" collapsed="false">
      <c r="A504" s="26" t="s">
        <v>248</v>
      </c>
      <c r="B504" s="27" t="s">
        <v>32</v>
      </c>
      <c r="C504" s="28" t="s">
        <v>72</v>
      </c>
      <c r="D504" s="30" t="s">
        <v>119</v>
      </c>
      <c r="E504" s="30" t="s">
        <v>111</v>
      </c>
      <c r="F504" s="29"/>
      <c r="G504" s="87"/>
      <c r="H504" s="32" t="s">
        <v>265</v>
      </c>
      <c r="I504" s="32" t="s">
        <v>700</v>
      </c>
      <c r="J504" s="26" t="s">
        <v>119</v>
      </c>
      <c r="K504" s="78"/>
      <c r="L504" s="35"/>
      <c r="M504" s="78" t="n">
        <v>85</v>
      </c>
      <c r="N504" s="35"/>
      <c r="O504" s="78"/>
      <c r="P504" s="35"/>
      <c r="Q504" s="78" t="n">
        <v>85</v>
      </c>
      <c r="R504" s="35"/>
      <c r="S504" s="78"/>
      <c r="T504" s="35"/>
      <c r="U504" s="29" t="s">
        <v>63</v>
      </c>
      <c r="V504" s="29" t="s">
        <v>64</v>
      </c>
      <c r="W504" s="26"/>
      <c r="X504" s="36"/>
      <c r="Y504" s="37"/>
    </row>
    <row r="505" s="53" customFormat="true" ht="11.25" hidden="false" customHeight="false" outlineLevel="0" collapsed="false">
      <c r="A505" s="26" t="s">
        <v>701</v>
      </c>
      <c r="B505" s="27" t="s">
        <v>32</v>
      </c>
      <c r="C505" s="41" t="s">
        <v>66</v>
      </c>
      <c r="D505" s="30" t="s">
        <v>67</v>
      </c>
      <c r="E505" s="30" t="s">
        <v>62</v>
      </c>
      <c r="F505" s="30" t="s">
        <v>62</v>
      </c>
      <c r="G505" s="87"/>
      <c r="H505" s="32" t="s">
        <v>258</v>
      </c>
      <c r="I505" s="32" t="s">
        <v>702</v>
      </c>
      <c r="J505" s="36" t="s">
        <v>3</v>
      </c>
      <c r="K505" s="78" t="n">
        <v>70.06</v>
      </c>
      <c r="L505" s="35" t="n">
        <v>0.69</v>
      </c>
      <c r="M505" s="78" t="n">
        <v>45.2</v>
      </c>
      <c r="N505" s="35" t="n">
        <v>0.44</v>
      </c>
      <c r="O505" s="78"/>
      <c r="P505" s="35"/>
      <c r="Q505" s="78" t="n">
        <v>71.19</v>
      </c>
      <c r="R505" s="35" t="n">
        <v>0.7</v>
      </c>
      <c r="S505" s="78"/>
      <c r="T505" s="35"/>
      <c r="U505" s="29" t="s">
        <v>69</v>
      </c>
      <c r="V505" s="29" t="s">
        <v>70</v>
      </c>
      <c r="W505" s="26"/>
      <c r="X505" s="36" t="s">
        <v>274</v>
      </c>
      <c r="Y505" s="37"/>
    </row>
    <row r="506" s="53" customFormat="true" ht="11.25" hidden="false" customHeight="false" outlineLevel="0" collapsed="false">
      <c r="A506" s="26" t="s">
        <v>701</v>
      </c>
      <c r="B506" s="27" t="s">
        <v>32</v>
      </c>
      <c r="C506" s="41" t="s">
        <v>66</v>
      </c>
      <c r="D506" s="29" t="s">
        <v>88</v>
      </c>
      <c r="E506" s="30" t="s">
        <v>62</v>
      </c>
      <c r="F506" s="30" t="s">
        <v>62</v>
      </c>
      <c r="G506" s="87"/>
      <c r="H506" s="32" t="s">
        <v>703</v>
      </c>
      <c r="I506" s="32" t="s">
        <v>704</v>
      </c>
      <c r="J506" s="52" t="s">
        <v>10</v>
      </c>
      <c r="K506" s="78"/>
      <c r="L506" s="35"/>
      <c r="M506" s="78" t="n">
        <v>45.2</v>
      </c>
      <c r="N506" s="35"/>
      <c r="O506" s="78"/>
      <c r="P506" s="35"/>
      <c r="Q506" s="78"/>
      <c r="R506" s="35"/>
      <c r="S506" s="78"/>
      <c r="T506" s="35"/>
      <c r="U506" s="29" t="s">
        <v>63</v>
      </c>
      <c r="V506" s="29" t="s">
        <v>64</v>
      </c>
      <c r="W506" s="26"/>
      <c r="X506" s="36"/>
      <c r="Y506" s="37"/>
    </row>
    <row r="507" s="53" customFormat="true" ht="11.25" hidden="false" customHeight="false" outlineLevel="0" collapsed="false">
      <c r="A507" s="26" t="s">
        <v>701</v>
      </c>
      <c r="B507" s="27" t="s">
        <v>32</v>
      </c>
      <c r="C507" s="41" t="s">
        <v>66</v>
      </c>
      <c r="D507" s="30" t="s">
        <v>67</v>
      </c>
      <c r="E507" s="30" t="s">
        <v>62</v>
      </c>
      <c r="F507" s="30" t="s">
        <v>62</v>
      </c>
      <c r="G507" s="87"/>
      <c r="H507" s="32" t="s">
        <v>277</v>
      </c>
      <c r="I507" s="32" t="s">
        <v>705</v>
      </c>
      <c r="J507" s="57" t="s">
        <v>11</v>
      </c>
      <c r="K507" s="78"/>
      <c r="L507" s="35"/>
      <c r="M507" s="78"/>
      <c r="N507" s="35"/>
      <c r="O507" s="78"/>
      <c r="P507" s="35"/>
      <c r="Q507" s="78" t="n">
        <v>96.1545</v>
      </c>
      <c r="R507" s="35" t="n">
        <v>0.975</v>
      </c>
      <c r="S507" s="78"/>
      <c r="T507" s="35"/>
      <c r="U507" s="29" t="s">
        <v>63</v>
      </c>
      <c r="V507" s="29" t="s">
        <v>70</v>
      </c>
      <c r="W507" s="26"/>
      <c r="X507" s="36" t="s">
        <v>291</v>
      </c>
      <c r="Y507" s="37"/>
    </row>
    <row r="508" s="53" customFormat="true" ht="11.25" hidden="false" customHeight="false" outlineLevel="0" collapsed="false">
      <c r="A508" s="26" t="s">
        <v>701</v>
      </c>
      <c r="B508" s="27" t="s">
        <v>32</v>
      </c>
      <c r="C508" s="41" t="s">
        <v>66</v>
      </c>
      <c r="D508" s="30" t="s">
        <v>119</v>
      </c>
      <c r="E508" s="30" t="s">
        <v>111</v>
      </c>
      <c r="F508" s="29"/>
      <c r="G508" s="87"/>
      <c r="H508" s="32" t="s">
        <v>265</v>
      </c>
      <c r="I508" s="32" t="s">
        <v>706</v>
      </c>
      <c r="J508" s="26" t="s">
        <v>119</v>
      </c>
      <c r="K508" s="78"/>
      <c r="L508" s="35"/>
      <c r="M508" s="78" t="n">
        <v>85</v>
      </c>
      <c r="N508" s="35"/>
      <c r="O508" s="78"/>
      <c r="P508" s="35"/>
      <c r="Q508" s="78" t="n">
        <v>85</v>
      </c>
      <c r="R508" s="35"/>
      <c r="S508" s="78"/>
      <c r="T508" s="35"/>
      <c r="U508" s="29" t="s">
        <v>63</v>
      </c>
      <c r="V508" s="29" t="s">
        <v>64</v>
      </c>
      <c r="W508" s="26"/>
      <c r="X508" s="36"/>
      <c r="Y508" s="37"/>
    </row>
    <row r="509" s="53" customFormat="true" ht="11.25" hidden="false" customHeight="false" outlineLevel="0" collapsed="false">
      <c r="A509" s="26" t="s">
        <v>707</v>
      </c>
      <c r="B509" s="27" t="s">
        <v>32</v>
      </c>
      <c r="C509" s="28" t="s">
        <v>72</v>
      </c>
      <c r="D509" s="30" t="s">
        <v>67</v>
      </c>
      <c r="E509" s="30" t="s">
        <v>62</v>
      </c>
      <c r="F509" s="29" t="s">
        <v>76</v>
      </c>
      <c r="G509" s="87"/>
      <c r="H509" s="32" t="s">
        <v>258</v>
      </c>
      <c r="I509" s="32" t="s">
        <v>708</v>
      </c>
      <c r="J509" s="36" t="s">
        <v>3</v>
      </c>
      <c r="K509" s="78"/>
      <c r="L509" s="35"/>
      <c r="M509" s="78"/>
      <c r="N509" s="35"/>
      <c r="O509" s="78"/>
      <c r="P509" s="35"/>
      <c r="Q509" s="78" t="n">
        <v>14.351</v>
      </c>
      <c r="R509" s="35" t="n">
        <v>0.005</v>
      </c>
      <c r="S509" s="78"/>
      <c r="T509" s="35"/>
      <c r="U509" s="29" t="s">
        <v>69</v>
      </c>
      <c r="V509" s="29" t="s">
        <v>70</v>
      </c>
      <c r="W509" s="26"/>
      <c r="X509" s="36"/>
      <c r="Y509" s="37"/>
    </row>
    <row r="510" s="53" customFormat="true" ht="11.25" hidden="false" customHeight="false" outlineLevel="0" collapsed="false">
      <c r="A510" s="26" t="s">
        <v>707</v>
      </c>
      <c r="B510" s="27" t="s">
        <v>32</v>
      </c>
      <c r="C510" s="28" t="s">
        <v>72</v>
      </c>
      <c r="D510" s="29" t="s">
        <v>88</v>
      </c>
      <c r="E510" s="30" t="s">
        <v>62</v>
      </c>
      <c r="F510" s="30" t="s">
        <v>62</v>
      </c>
      <c r="G510" s="87"/>
      <c r="H510" s="32" t="s">
        <v>703</v>
      </c>
      <c r="I510" s="32" t="s">
        <v>709</v>
      </c>
      <c r="J510" s="52" t="s">
        <v>10</v>
      </c>
      <c r="K510" s="78"/>
      <c r="L510" s="35"/>
      <c r="M510" s="78" t="n">
        <v>33.9</v>
      </c>
      <c r="N510" s="35"/>
      <c r="O510" s="78"/>
      <c r="P510" s="35"/>
      <c r="Q510" s="78"/>
      <c r="R510" s="35"/>
      <c r="S510" s="78"/>
      <c r="T510" s="35"/>
      <c r="U510" s="29" t="s">
        <v>63</v>
      </c>
      <c r="V510" s="29" t="s">
        <v>64</v>
      </c>
      <c r="W510" s="26"/>
      <c r="X510" s="36"/>
      <c r="Y510" s="37"/>
    </row>
    <row r="511" s="53" customFormat="true" ht="11.25" hidden="false" customHeight="false" outlineLevel="0" collapsed="false">
      <c r="A511" s="26" t="s">
        <v>707</v>
      </c>
      <c r="B511" s="27" t="s">
        <v>32</v>
      </c>
      <c r="C511" s="28" t="s">
        <v>72</v>
      </c>
      <c r="D511" s="30" t="s">
        <v>67</v>
      </c>
      <c r="E511" s="30" t="s">
        <v>62</v>
      </c>
      <c r="F511" s="29" t="s">
        <v>76</v>
      </c>
      <c r="G511" s="87"/>
      <c r="H511" s="32" t="s">
        <v>277</v>
      </c>
      <c r="I511" s="32" t="s">
        <v>710</v>
      </c>
      <c r="J511" s="57" t="s">
        <v>11</v>
      </c>
      <c r="K511" s="78"/>
      <c r="L511" s="35"/>
      <c r="M511" s="78"/>
      <c r="N511" s="35"/>
      <c r="O511" s="78"/>
      <c r="P511" s="35"/>
      <c r="Q511" s="78" t="n">
        <v>152.2675</v>
      </c>
      <c r="R511" s="35" t="n">
        <v>0.046</v>
      </c>
      <c r="S511" s="78" t="n">
        <v>152.2675</v>
      </c>
      <c r="T511" s="35" t="n">
        <v>0.046</v>
      </c>
      <c r="U511" s="29" t="s">
        <v>63</v>
      </c>
      <c r="V511" s="29" t="s">
        <v>70</v>
      </c>
      <c r="W511" s="26"/>
      <c r="X511" s="36" t="s">
        <v>378</v>
      </c>
      <c r="Y511" s="37"/>
    </row>
    <row r="512" s="53" customFormat="true" ht="11.25" hidden="false" customHeight="false" outlineLevel="0" collapsed="false">
      <c r="A512" s="26" t="s">
        <v>707</v>
      </c>
      <c r="B512" s="27" t="s">
        <v>32</v>
      </c>
      <c r="C512" s="28" t="s">
        <v>72</v>
      </c>
      <c r="D512" s="30" t="s">
        <v>119</v>
      </c>
      <c r="E512" s="30" t="s">
        <v>111</v>
      </c>
      <c r="F512" s="29"/>
      <c r="G512" s="87"/>
      <c r="H512" s="32" t="s">
        <v>265</v>
      </c>
      <c r="I512" s="32" t="s">
        <v>711</v>
      </c>
      <c r="J512" s="26" t="s">
        <v>119</v>
      </c>
      <c r="K512" s="78" t="n">
        <v>85</v>
      </c>
      <c r="L512" s="35"/>
      <c r="M512" s="78"/>
      <c r="N512" s="35"/>
      <c r="O512" s="78" t="n">
        <v>85</v>
      </c>
      <c r="P512" s="35"/>
      <c r="Q512" s="78"/>
      <c r="R512" s="35"/>
      <c r="S512" s="78"/>
      <c r="T512" s="35"/>
      <c r="U512" s="29" t="s">
        <v>63</v>
      </c>
      <c r="V512" s="29" t="s">
        <v>64</v>
      </c>
      <c r="W512" s="26"/>
      <c r="X512" s="36"/>
      <c r="Y512" s="37"/>
    </row>
    <row r="513" s="53" customFormat="true" ht="11.25" hidden="false" customHeight="false" outlineLevel="0" collapsed="false">
      <c r="A513" s="26" t="s">
        <v>73</v>
      </c>
      <c r="B513" s="27" t="s">
        <v>32</v>
      </c>
      <c r="C513" s="41" t="s">
        <v>66</v>
      </c>
      <c r="D513" s="30" t="s">
        <v>67</v>
      </c>
      <c r="E513" s="30" t="s">
        <v>62</v>
      </c>
      <c r="F513" s="30" t="s">
        <v>62</v>
      </c>
      <c r="G513" s="87"/>
      <c r="H513" s="32" t="s">
        <v>258</v>
      </c>
      <c r="I513" s="32" t="s">
        <v>712</v>
      </c>
      <c r="J513" s="36" t="s">
        <v>3</v>
      </c>
      <c r="K513" s="78" t="n">
        <v>16.95</v>
      </c>
      <c r="L513" s="35" t="n">
        <v>0.09</v>
      </c>
      <c r="M513" s="78"/>
      <c r="N513" s="35"/>
      <c r="O513" s="78"/>
      <c r="P513" s="35"/>
      <c r="Q513" s="78"/>
      <c r="R513" s="35"/>
      <c r="S513" s="78"/>
      <c r="T513" s="35"/>
      <c r="U513" s="29" t="s">
        <v>69</v>
      </c>
      <c r="V513" s="29" t="s">
        <v>70</v>
      </c>
      <c r="W513" s="26"/>
      <c r="X513" s="36"/>
      <c r="Y513" s="37"/>
    </row>
    <row r="514" s="53" customFormat="true" ht="11.25" hidden="false" customHeight="false" outlineLevel="0" collapsed="false">
      <c r="A514" s="26" t="s">
        <v>73</v>
      </c>
      <c r="B514" s="27" t="s">
        <v>32</v>
      </c>
      <c r="C514" s="41" t="s">
        <v>66</v>
      </c>
      <c r="D514" s="30" t="s">
        <v>67</v>
      </c>
      <c r="E514" s="30" t="s">
        <v>62</v>
      </c>
      <c r="F514" s="30" t="s">
        <v>62</v>
      </c>
      <c r="G514" s="87"/>
      <c r="H514" s="32" t="s">
        <v>277</v>
      </c>
      <c r="I514" s="32" t="s">
        <v>713</v>
      </c>
      <c r="J514" s="57" t="s">
        <v>11</v>
      </c>
      <c r="K514" s="78"/>
      <c r="L514" s="35"/>
      <c r="M514" s="55" t="n">
        <v>147.93</v>
      </c>
      <c r="N514" s="35" t="n">
        <v>1.5</v>
      </c>
      <c r="O514" s="78"/>
      <c r="P514" s="35"/>
      <c r="Q514" s="55" t="n">
        <v>147.93</v>
      </c>
      <c r="R514" s="35" t="n">
        <v>1.5</v>
      </c>
      <c r="S514" s="78"/>
      <c r="T514" s="35"/>
      <c r="U514" s="29" t="s">
        <v>63</v>
      </c>
      <c r="V514" s="29" t="s">
        <v>70</v>
      </c>
      <c r="W514" s="26"/>
      <c r="X514" s="36"/>
      <c r="Y514" s="37"/>
    </row>
    <row r="515" s="53" customFormat="true" ht="11.25" hidden="false" customHeight="false" outlineLevel="0" collapsed="false">
      <c r="A515" s="47" t="s">
        <v>714</v>
      </c>
      <c r="B515" s="27" t="s">
        <v>32</v>
      </c>
      <c r="C515" s="41" t="s">
        <v>66</v>
      </c>
      <c r="D515" s="30" t="s">
        <v>67</v>
      </c>
      <c r="E515" s="30" t="s">
        <v>62</v>
      </c>
      <c r="F515" s="30" t="s">
        <v>62</v>
      </c>
      <c r="G515" s="87"/>
      <c r="H515" s="32" t="s">
        <v>262</v>
      </c>
      <c r="I515" s="32" t="s">
        <v>715</v>
      </c>
      <c r="J515" s="57" t="s">
        <v>11</v>
      </c>
      <c r="K515" s="78" t="n">
        <v>739.635</v>
      </c>
      <c r="L515" s="35" t="n">
        <v>7.5</v>
      </c>
      <c r="M515" s="78"/>
      <c r="N515" s="35"/>
      <c r="O515" s="78"/>
      <c r="P515" s="35"/>
      <c r="Q515" s="78"/>
      <c r="R515" s="35"/>
      <c r="S515" s="78" t="n">
        <v>739.635</v>
      </c>
      <c r="T515" s="35" t="n">
        <v>7.5</v>
      </c>
      <c r="U515" s="29" t="s">
        <v>63</v>
      </c>
      <c r="V515" s="29" t="s">
        <v>70</v>
      </c>
      <c r="W515" s="26"/>
      <c r="X515" s="36" t="s">
        <v>716</v>
      </c>
      <c r="Y515" s="37"/>
    </row>
    <row r="516" s="53" customFormat="true" ht="11.25" hidden="false" customHeight="false" outlineLevel="0" collapsed="false">
      <c r="A516" s="26" t="s">
        <v>717</v>
      </c>
      <c r="B516" s="27" t="s">
        <v>32</v>
      </c>
      <c r="C516" s="28" t="s">
        <v>72</v>
      </c>
      <c r="D516" s="30" t="s">
        <v>67</v>
      </c>
      <c r="E516" s="30" t="s">
        <v>62</v>
      </c>
      <c r="F516" s="29" t="s">
        <v>76</v>
      </c>
      <c r="G516" s="87"/>
      <c r="H516" s="32" t="s">
        <v>258</v>
      </c>
      <c r="I516" s="32" t="s">
        <v>718</v>
      </c>
      <c r="J516" s="36" t="s">
        <v>3</v>
      </c>
      <c r="K516" s="78"/>
      <c r="L516" s="35"/>
      <c r="M516" s="78"/>
      <c r="N516" s="35"/>
      <c r="O516" s="78"/>
      <c r="P516" s="35"/>
      <c r="Q516" s="78" t="n">
        <v>10.396</v>
      </c>
      <c r="R516" s="35" t="n">
        <v>0.003</v>
      </c>
      <c r="S516" s="78"/>
      <c r="T516" s="35"/>
      <c r="U516" s="29" t="s">
        <v>69</v>
      </c>
      <c r="V516" s="29" t="s">
        <v>70</v>
      </c>
      <c r="W516" s="26"/>
      <c r="X516" s="36"/>
      <c r="Y516" s="37"/>
    </row>
    <row r="517" s="53" customFormat="true" ht="11.25" hidden="false" customHeight="false" outlineLevel="0" collapsed="false">
      <c r="A517" s="26" t="s">
        <v>717</v>
      </c>
      <c r="B517" s="27" t="s">
        <v>32</v>
      </c>
      <c r="C517" s="28" t="s">
        <v>72</v>
      </c>
      <c r="D517" s="29" t="s">
        <v>88</v>
      </c>
      <c r="E517" s="30" t="s">
        <v>62</v>
      </c>
      <c r="F517" s="30" t="s">
        <v>62</v>
      </c>
      <c r="G517" s="87"/>
      <c r="H517" s="32" t="s">
        <v>703</v>
      </c>
      <c r="I517" s="32" t="s">
        <v>719</v>
      </c>
      <c r="J517" s="52" t="s">
        <v>10</v>
      </c>
      <c r="K517" s="78"/>
      <c r="L517" s="35"/>
      <c r="M517" s="78" t="n">
        <v>33.9</v>
      </c>
      <c r="N517" s="35"/>
      <c r="O517" s="78"/>
      <c r="P517" s="35"/>
      <c r="Q517" s="78"/>
      <c r="R517" s="35"/>
      <c r="S517" s="78"/>
      <c r="T517" s="35"/>
      <c r="U517" s="29" t="s">
        <v>63</v>
      </c>
      <c r="V517" s="29" t="s">
        <v>64</v>
      </c>
      <c r="W517" s="26"/>
      <c r="X517" s="36"/>
      <c r="Y517" s="37"/>
    </row>
    <row r="518" s="53" customFormat="true" ht="11.25" hidden="false" customHeight="false" outlineLevel="0" collapsed="false">
      <c r="A518" s="26" t="s">
        <v>717</v>
      </c>
      <c r="B518" s="27" t="s">
        <v>32</v>
      </c>
      <c r="C518" s="28" t="s">
        <v>72</v>
      </c>
      <c r="D518" s="30" t="s">
        <v>67</v>
      </c>
      <c r="E518" s="30" t="s">
        <v>62</v>
      </c>
      <c r="F518" s="29" t="s">
        <v>76</v>
      </c>
      <c r="G518" s="87"/>
      <c r="H518" s="32" t="s">
        <v>262</v>
      </c>
      <c r="I518" s="32" t="s">
        <v>720</v>
      </c>
      <c r="J518" s="57" t="s">
        <v>11</v>
      </c>
      <c r="K518" s="78"/>
      <c r="L518" s="35"/>
      <c r="M518" s="78"/>
      <c r="N518" s="35"/>
      <c r="O518" s="78"/>
      <c r="P518" s="35"/>
      <c r="Q518" s="78" t="n">
        <v>172.0425</v>
      </c>
      <c r="R518" s="35" t="n">
        <v>0.029</v>
      </c>
      <c r="S518" s="78" t="n">
        <v>172.0425</v>
      </c>
      <c r="T518" s="35" t="n">
        <v>0.029</v>
      </c>
      <c r="U518" s="29" t="s">
        <v>63</v>
      </c>
      <c r="V518" s="29" t="s">
        <v>70</v>
      </c>
      <c r="W518" s="26"/>
      <c r="X518" s="36" t="s">
        <v>378</v>
      </c>
      <c r="Y518" s="37"/>
    </row>
    <row r="519" s="53" customFormat="true" ht="11.25" hidden="false" customHeight="false" outlineLevel="0" collapsed="false">
      <c r="A519" s="26" t="s">
        <v>717</v>
      </c>
      <c r="B519" s="27" t="s">
        <v>32</v>
      </c>
      <c r="C519" s="28" t="s">
        <v>72</v>
      </c>
      <c r="D519" s="30" t="s">
        <v>119</v>
      </c>
      <c r="E519" s="30" t="s">
        <v>111</v>
      </c>
      <c r="F519" s="29"/>
      <c r="G519" s="87"/>
      <c r="H519" s="32" t="s">
        <v>265</v>
      </c>
      <c r="I519" s="32" t="s">
        <v>721</v>
      </c>
      <c r="J519" s="26" t="s">
        <v>119</v>
      </c>
      <c r="K519" s="78"/>
      <c r="L519" s="35"/>
      <c r="M519" s="78" t="n">
        <v>85</v>
      </c>
      <c r="N519" s="35"/>
      <c r="O519" s="78"/>
      <c r="P519" s="35"/>
      <c r="Q519" s="78" t="n">
        <v>85</v>
      </c>
      <c r="R519" s="35"/>
      <c r="S519" s="78"/>
      <c r="T519" s="35"/>
      <c r="U519" s="29" t="s">
        <v>63</v>
      </c>
      <c r="V519" s="29" t="s">
        <v>64</v>
      </c>
      <c r="W519" s="26"/>
      <c r="X519" s="36"/>
      <c r="Y519" s="37"/>
    </row>
    <row r="520" s="53" customFormat="true" ht="11.25" hidden="false" customHeight="false" outlineLevel="0" collapsed="false">
      <c r="A520" s="26" t="s">
        <v>722</v>
      </c>
      <c r="B520" s="27" t="s">
        <v>32</v>
      </c>
      <c r="C520" s="28" t="s">
        <v>72</v>
      </c>
      <c r="D520" s="30" t="s">
        <v>67</v>
      </c>
      <c r="E520" s="30" t="s">
        <v>62</v>
      </c>
      <c r="F520" s="29" t="s">
        <v>76</v>
      </c>
      <c r="G520" s="87"/>
      <c r="H520" s="32" t="s">
        <v>258</v>
      </c>
      <c r="I520" s="32" t="s">
        <v>723</v>
      </c>
      <c r="J520" s="36" t="s">
        <v>3</v>
      </c>
      <c r="K520" s="78"/>
      <c r="L520" s="35"/>
      <c r="M520" s="78"/>
      <c r="N520" s="35"/>
      <c r="O520" s="78"/>
      <c r="P520" s="35"/>
      <c r="Q520" s="78" t="n">
        <v>23.165</v>
      </c>
      <c r="R520" s="35" t="n">
        <v>0.01</v>
      </c>
      <c r="S520" s="78"/>
      <c r="T520" s="35"/>
      <c r="U520" s="29" t="s">
        <v>69</v>
      </c>
      <c r="V520" s="29" t="s">
        <v>70</v>
      </c>
      <c r="W520" s="26"/>
      <c r="X520" s="36"/>
      <c r="Y520" s="37"/>
    </row>
    <row r="521" s="53" customFormat="true" ht="11.25" hidden="false" customHeight="false" outlineLevel="0" collapsed="false">
      <c r="A521" s="26" t="s">
        <v>722</v>
      </c>
      <c r="B521" s="27" t="s">
        <v>32</v>
      </c>
      <c r="C521" s="28" t="s">
        <v>72</v>
      </c>
      <c r="D521" s="29" t="s">
        <v>88</v>
      </c>
      <c r="E521" s="30" t="s">
        <v>62</v>
      </c>
      <c r="F521" s="30" t="s">
        <v>62</v>
      </c>
      <c r="G521" s="87"/>
      <c r="H521" s="32" t="s">
        <v>703</v>
      </c>
      <c r="I521" s="32" t="s">
        <v>724</v>
      </c>
      <c r="J521" s="52" t="s">
        <v>10</v>
      </c>
      <c r="K521" s="78"/>
      <c r="L521" s="35"/>
      <c r="M521" s="78" t="n">
        <v>22.6</v>
      </c>
      <c r="N521" s="35"/>
      <c r="O521" s="78"/>
      <c r="P521" s="35"/>
      <c r="Q521" s="78"/>
      <c r="R521" s="35"/>
      <c r="S521" s="78"/>
      <c r="T521" s="35"/>
      <c r="U521" s="29" t="s">
        <v>63</v>
      </c>
      <c r="V521" s="29" t="s">
        <v>64</v>
      </c>
      <c r="W521" s="26"/>
      <c r="X521" s="36"/>
      <c r="Y521" s="37"/>
    </row>
    <row r="522" s="53" customFormat="true" ht="11.25" hidden="false" customHeight="false" outlineLevel="0" collapsed="false">
      <c r="A522" s="26" t="s">
        <v>722</v>
      </c>
      <c r="B522" s="27" t="s">
        <v>32</v>
      </c>
      <c r="C522" s="28" t="s">
        <v>72</v>
      </c>
      <c r="D522" s="30" t="s">
        <v>67</v>
      </c>
      <c r="E522" s="30" t="s">
        <v>62</v>
      </c>
      <c r="F522" s="29" t="s">
        <v>76</v>
      </c>
      <c r="G522" s="87"/>
      <c r="H522" s="32" t="s">
        <v>262</v>
      </c>
      <c r="I522" s="32" t="s">
        <v>725</v>
      </c>
      <c r="J522" s="57" t="s">
        <v>11</v>
      </c>
      <c r="K522" s="78"/>
      <c r="L522" s="35"/>
      <c r="M522" s="78"/>
      <c r="N522" s="35"/>
      <c r="O522" s="78"/>
      <c r="P522" s="35"/>
      <c r="Q522" s="78" t="n">
        <v>46.4</v>
      </c>
      <c r="R522" s="35" t="n">
        <v>0.005</v>
      </c>
      <c r="S522" s="78" t="n">
        <v>69.6</v>
      </c>
      <c r="T522" s="35" t="n">
        <v>0.03</v>
      </c>
      <c r="U522" s="29" t="s">
        <v>63</v>
      </c>
      <c r="V522" s="29" t="s">
        <v>70</v>
      </c>
      <c r="W522" s="26"/>
      <c r="X522" s="36" t="s">
        <v>291</v>
      </c>
      <c r="Y522" s="37"/>
    </row>
    <row r="523" s="53" customFormat="true" ht="11.25" hidden="false" customHeight="false" outlineLevel="0" collapsed="false">
      <c r="A523" s="26" t="s">
        <v>722</v>
      </c>
      <c r="B523" s="27" t="s">
        <v>32</v>
      </c>
      <c r="C523" s="28" t="s">
        <v>72</v>
      </c>
      <c r="D523" s="30" t="s">
        <v>119</v>
      </c>
      <c r="E523" s="30" t="s">
        <v>111</v>
      </c>
      <c r="F523" s="29"/>
      <c r="G523" s="87"/>
      <c r="H523" s="32" t="s">
        <v>265</v>
      </c>
      <c r="I523" s="32" t="s">
        <v>726</v>
      </c>
      <c r="J523" s="26" t="s">
        <v>119</v>
      </c>
      <c r="K523" s="78" t="n">
        <v>85</v>
      </c>
      <c r="L523" s="35"/>
      <c r="M523" s="79"/>
      <c r="N523" s="35"/>
      <c r="O523" s="78" t="n">
        <v>85</v>
      </c>
      <c r="P523" s="35"/>
      <c r="Q523" s="79"/>
      <c r="R523" s="35"/>
      <c r="S523" s="78"/>
      <c r="T523" s="35"/>
      <c r="U523" s="29" t="s">
        <v>63</v>
      </c>
      <c r="V523" s="29" t="s">
        <v>64</v>
      </c>
      <c r="W523" s="26"/>
      <c r="X523" s="36"/>
      <c r="Y523" s="37"/>
    </row>
    <row r="524" s="53" customFormat="true" ht="11.25" hidden="false" customHeight="false" outlineLevel="0" collapsed="false">
      <c r="A524" s="26" t="s">
        <v>727</v>
      </c>
      <c r="B524" s="27" t="s">
        <v>32</v>
      </c>
      <c r="C524" s="28" t="s">
        <v>72</v>
      </c>
      <c r="D524" s="30" t="s">
        <v>67</v>
      </c>
      <c r="E524" s="30" t="s">
        <v>62</v>
      </c>
      <c r="F524" s="29" t="s">
        <v>76</v>
      </c>
      <c r="G524" s="87"/>
      <c r="H524" s="32" t="s">
        <v>258</v>
      </c>
      <c r="I524" s="32" t="s">
        <v>728</v>
      </c>
      <c r="J524" s="36" t="s">
        <v>3</v>
      </c>
      <c r="K524" s="78"/>
      <c r="L524" s="35"/>
      <c r="M524" s="78"/>
      <c r="N524" s="35"/>
      <c r="O524" s="78"/>
      <c r="P524" s="35"/>
      <c r="Q524" s="78" t="n">
        <v>24.86</v>
      </c>
      <c r="R524" s="35" t="n">
        <v>0.06</v>
      </c>
      <c r="S524" s="78"/>
      <c r="T524" s="35"/>
      <c r="U524" s="29" t="s">
        <v>69</v>
      </c>
      <c r="V524" s="29" t="s">
        <v>70</v>
      </c>
      <c r="W524" s="26"/>
      <c r="X524" s="36"/>
      <c r="Y524" s="37"/>
    </row>
    <row r="525" s="53" customFormat="true" ht="11.25" hidden="false" customHeight="false" outlineLevel="0" collapsed="false">
      <c r="A525" s="26" t="s">
        <v>727</v>
      </c>
      <c r="B525" s="27" t="s">
        <v>32</v>
      </c>
      <c r="C525" s="28" t="s">
        <v>72</v>
      </c>
      <c r="D525" s="29" t="s">
        <v>88</v>
      </c>
      <c r="E525" s="30" t="s">
        <v>62</v>
      </c>
      <c r="F525" s="30" t="s">
        <v>62</v>
      </c>
      <c r="G525" s="87"/>
      <c r="H525" s="32" t="s">
        <v>703</v>
      </c>
      <c r="I525" s="32" t="s">
        <v>729</v>
      </c>
      <c r="J525" s="52" t="s">
        <v>10</v>
      </c>
      <c r="K525" s="78"/>
      <c r="L525" s="35"/>
      <c r="M525" s="78" t="n">
        <v>22.6</v>
      </c>
      <c r="N525" s="35"/>
      <c r="O525" s="78"/>
      <c r="P525" s="35"/>
      <c r="Q525" s="78"/>
      <c r="R525" s="35"/>
      <c r="S525" s="78"/>
      <c r="T525" s="35"/>
      <c r="U525" s="29" t="s">
        <v>63</v>
      </c>
      <c r="V525" s="29" t="s">
        <v>64</v>
      </c>
      <c r="W525" s="26"/>
      <c r="X525" s="36"/>
      <c r="Y525" s="37"/>
    </row>
    <row r="526" s="53" customFormat="true" ht="11.25" hidden="false" customHeight="false" outlineLevel="0" collapsed="false">
      <c r="A526" s="26" t="s">
        <v>727</v>
      </c>
      <c r="B526" s="27" t="s">
        <v>32</v>
      </c>
      <c r="C526" s="28" t="s">
        <v>72</v>
      </c>
      <c r="D526" s="30" t="s">
        <v>67</v>
      </c>
      <c r="E526" s="30" t="s">
        <v>62</v>
      </c>
      <c r="F526" s="29" t="s">
        <v>76</v>
      </c>
      <c r="G526" s="87"/>
      <c r="H526" s="32" t="s">
        <v>262</v>
      </c>
      <c r="I526" s="32" t="s">
        <v>730</v>
      </c>
      <c r="J526" s="57" t="s">
        <v>11</v>
      </c>
      <c r="K526" s="78"/>
      <c r="L526" s="35"/>
      <c r="M526" s="78"/>
      <c r="N526" s="35"/>
      <c r="O526" s="78"/>
      <c r="P526" s="35"/>
      <c r="Q526" s="78" t="n">
        <v>59.25</v>
      </c>
      <c r="R526" s="35" t="n">
        <v>0.1</v>
      </c>
      <c r="S526" s="78" t="n">
        <v>88.875</v>
      </c>
      <c r="T526" s="35"/>
      <c r="U526" s="29" t="s">
        <v>63</v>
      </c>
      <c r="V526" s="29" t="s">
        <v>70</v>
      </c>
      <c r="W526" s="26"/>
      <c r="X526" s="36" t="s">
        <v>291</v>
      </c>
      <c r="Y526" s="37"/>
    </row>
    <row r="527" s="53" customFormat="true" ht="11.25" hidden="false" customHeight="false" outlineLevel="0" collapsed="false">
      <c r="A527" s="26" t="s">
        <v>727</v>
      </c>
      <c r="B527" s="27" t="s">
        <v>32</v>
      </c>
      <c r="C527" s="28" t="s">
        <v>72</v>
      </c>
      <c r="D527" s="30" t="s">
        <v>119</v>
      </c>
      <c r="E527" s="30" t="s">
        <v>111</v>
      </c>
      <c r="F527" s="29"/>
      <c r="G527" s="87"/>
      <c r="H527" s="32" t="s">
        <v>265</v>
      </c>
      <c r="I527" s="32" t="s">
        <v>731</v>
      </c>
      <c r="J527" s="26" t="s">
        <v>119</v>
      </c>
      <c r="K527" s="55" t="n">
        <v>85</v>
      </c>
      <c r="L527" s="35"/>
      <c r="M527" s="127"/>
      <c r="N527" s="35"/>
      <c r="O527" s="55" t="n">
        <v>85</v>
      </c>
      <c r="P527" s="35"/>
      <c r="Q527" s="78"/>
      <c r="R527" s="35"/>
      <c r="S527" s="78"/>
      <c r="T527" s="35"/>
      <c r="U527" s="29" t="s">
        <v>63</v>
      </c>
      <c r="V527" s="29" t="s">
        <v>64</v>
      </c>
      <c r="W527" s="26"/>
      <c r="X527" s="36"/>
      <c r="Y527" s="37"/>
    </row>
    <row r="528" s="53" customFormat="true" ht="11.25" hidden="false" customHeight="false" outlineLevel="0" collapsed="false">
      <c r="A528" s="26" t="s">
        <v>732</v>
      </c>
      <c r="B528" s="27" t="s">
        <v>32</v>
      </c>
      <c r="C528" s="28" t="s">
        <v>72</v>
      </c>
      <c r="D528" s="30" t="s">
        <v>67</v>
      </c>
      <c r="E528" s="30" t="s">
        <v>62</v>
      </c>
      <c r="F528" s="29" t="s">
        <v>76</v>
      </c>
      <c r="G528" s="87"/>
      <c r="H528" s="32" t="s">
        <v>258</v>
      </c>
      <c r="I528" s="32" t="s">
        <v>733</v>
      </c>
      <c r="J528" s="36" t="s">
        <v>3</v>
      </c>
      <c r="K528" s="78"/>
      <c r="L528" s="35"/>
      <c r="M528" s="78"/>
      <c r="N528" s="35"/>
      <c r="O528" s="78"/>
      <c r="P528" s="35"/>
      <c r="Q528" s="78" t="n">
        <v>16.781</v>
      </c>
      <c r="R528" s="35" t="n">
        <v>0.01</v>
      </c>
      <c r="S528" s="78"/>
      <c r="T528" s="35"/>
      <c r="U528" s="29" t="s">
        <v>69</v>
      </c>
      <c r="V528" s="29" t="s">
        <v>70</v>
      </c>
      <c r="W528" s="26"/>
      <c r="X528" s="36"/>
      <c r="Y528" s="37"/>
    </row>
    <row r="529" s="53" customFormat="true" ht="11.25" hidden="false" customHeight="false" outlineLevel="0" collapsed="false">
      <c r="A529" s="26" t="s">
        <v>732</v>
      </c>
      <c r="B529" s="27" t="s">
        <v>32</v>
      </c>
      <c r="C529" s="28" t="s">
        <v>72</v>
      </c>
      <c r="D529" s="29" t="s">
        <v>88</v>
      </c>
      <c r="E529" s="30" t="s">
        <v>62</v>
      </c>
      <c r="F529" s="30" t="s">
        <v>62</v>
      </c>
      <c r="G529" s="87"/>
      <c r="H529" s="32" t="s">
        <v>703</v>
      </c>
      <c r="I529" s="32" t="s">
        <v>734</v>
      </c>
      <c r="J529" s="52" t="s">
        <v>10</v>
      </c>
      <c r="K529" s="78"/>
      <c r="L529" s="35"/>
      <c r="M529" s="78" t="n">
        <v>33.9</v>
      </c>
      <c r="N529" s="35"/>
      <c r="O529" s="78"/>
      <c r="P529" s="35"/>
      <c r="Q529" s="78"/>
      <c r="R529" s="35"/>
      <c r="S529" s="78"/>
      <c r="T529" s="35"/>
      <c r="U529" s="29" t="s">
        <v>63</v>
      </c>
      <c r="V529" s="29" t="s">
        <v>64</v>
      </c>
      <c r="W529" s="26"/>
      <c r="X529" s="36"/>
      <c r="Y529" s="37"/>
    </row>
    <row r="530" s="52" customFormat="true" ht="11.25" hidden="false" customHeight="false" outlineLevel="0" collapsed="false">
      <c r="A530" s="26" t="s">
        <v>732</v>
      </c>
      <c r="B530" s="27" t="s">
        <v>32</v>
      </c>
      <c r="C530" s="28" t="s">
        <v>72</v>
      </c>
      <c r="D530" s="30" t="s">
        <v>67</v>
      </c>
      <c r="E530" s="30" t="s">
        <v>62</v>
      </c>
      <c r="F530" s="29" t="s">
        <v>76</v>
      </c>
      <c r="G530" s="87"/>
      <c r="H530" s="32" t="s">
        <v>262</v>
      </c>
      <c r="I530" s="32" t="s">
        <v>735</v>
      </c>
      <c r="J530" s="57" t="s">
        <v>11</v>
      </c>
      <c r="K530" s="78"/>
      <c r="L530" s="35"/>
      <c r="M530" s="78"/>
      <c r="N530" s="35"/>
      <c r="O530" s="78"/>
      <c r="P530" s="35"/>
      <c r="Q530" s="78" t="n">
        <v>140.12</v>
      </c>
      <c r="R530" s="35" t="n">
        <v>0.091</v>
      </c>
      <c r="S530" s="78" t="n">
        <v>140.12</v>
      </c>
      <c r="T530" s="35" t="n">
        <v>0.091</v>
      </c>
      <c r="U530" s="29" t="s">
        <v>63</v>
      </c>
      <c r="V530" s="29" t="s">
        <v>70</v>
      </c>
      <c r="W530" s="26"/>
      <c r="X530" s="36" t="s">
        <v>378</v>
      </c>
      <c r="Y530" s="37"/>
    </row>
    <row r="531" s="52" customFormat="true" ht="11.25" hidden="false" customHeight="false" outlineLevel="0" collapsed="false">
      <c r="A531" s="26" t="s">
        <v>732</v>
      </c>
      <c r="B531" s="27" t="s">
        <v>32</v>
      </c>
      <c r="C531" s="28" t="s">
        <v>72</v>
      </c>
      <c r="D531" s="30" t="s">
        <v>119</v>
      </c>
      <c r="E531" s="30" t="s">
        <v>111</v>
      </c>
      <c r="F531" s="29"/>
      <c r="G531" s="87"/>
      <c r="H531" s="32" t="s">
        <v>265</v>
      </c>
      <c r="I531" s="32" t="s">
        <v>736</v>
      </c>
      <c r="J531" s="26" t="s">
        <v>119</v>
      </c>
      <c r="K531" s="78"/>
      <c r="L531" s="35"/>
      <c r="M531" s="78" t="n">
        <v>85</v>
      </c>
      <c r="N531" s="35"/>
      <c r="O531" s="78"/>
      <c r="P531" s="35"/>
      <c r="Q531" s="78" t="n">
        <v>85</v>
      </c>
      <c r="R531" s="35"/>
      <c r="S531" s="78"/>
      <c r="T531" s="35"/>
      <c r="U531" s="29" t="s">
        <v>63</v>
      </c>
      <c r="V531" s="29" t="s">
        <v>64</v>
      </c>
      <c r="W531" s="26"/>
      <c r="X531" s="36"/>
      <c r="Y531" s="37"/>
    </row>
    <row r="532" s="52" customFormat="true" ht="11.25" hidden="false" customHeight="false" outlineLevel="0" collapsed="false">
      <c r="A532" s="65" t="s">
        <v>143</v>
      </c>
      <c r="B532" s="27" t="s">
        <v>32</v>
      </c>
      <c r="C532" s="41" t="s">
        <v>66</v>
      </c>
      <c r="D532" s="30" t="s">
        <v>119</v>
      </c>
      <c r="E532" s="30" t="s">
        <v>111</v>
      </c>
      <c r="F532" s="29"/>
      <c r="G532" s="87"/>
      <c r="H532" s="32" t="s">
        <v>265</v>
      </c>
      <c r="I532" s="32" t="s">
        <v>737</v>
      </c>
      <c r="J532" s="26" t="s">
        <v>119</v>
      </c>
      <c r="K532" s="78"/>
      <c r="L532" s="35"/>
      <c r="M532" s="78" t="n">
        <v>152.289</v>
      </c>
      <c r="N532" s="35"/>
      <c r="O532" s="78"/>
      <c r="P532" s="35"/>
      <c r="Q532" s="78" t="n">
        <v>152.289</v>
      </c>
      <c r="R532" s="35"/>
      <c r="S532" s="78"/>
      <c r="T532" s="35"/>
      <c r="U532" s="29" t="s">
        <v>63</v>
      </c>
      <c r="V532" s="29" t="s">
        <v>64</v>
      </c>
      <c r="W532" s="26"/>
      <c r="X532" s="36"/>
      <c r="Y532" s="37"/>
    </row>
    <row r="533" s="53" customFormat="true" ht="11.25" hidden="false" customHeight="false" outlineLevel="0" collapsed="false">
      <c r="A533" s="26" t="s">
        <v>738</v>
      </c>
      <c r="B533" s="27" t="s">
        <v>32</v>
      </c>
      <c r="C533" s="41" t="s">
        <v>66</v>
      </c>
      <c r="D533" s="30" t="s">
        <v>67</v>
      </c>
      <c r="E533" s="30" t="s">
        <v>62</v>
      </c>
      <c r="F533" s="29" t="s">
        <v>76</v>
      </c>
      <c r="G533" s="87"/>
      <c r="H533" s="32" t="s">
        <v>258</v>
      </c>
      <c r="I533" s="32" t="s">
        <v>739</v>
      </c>
      <c r="J533" s="36" t="s">
        <v>3</v>
      </c>
      <c r="K533" s="78" t="n">
        <v>186.45</v>
      </c>
      <c r="L533" s="35" t="n">
        <v>13.22</v>
      </c>
      <c r="M533" s="78"/>
      <c r="N533" s="35"/>
      <c r="O533" s="78"/>
      <c r="P533" s="35"/>
      <c r="Q533" s="78"/>
      <c r="R533" s="35"/>
      <c r="S533" s="78"/>
      <c r="T533" s="35"/>
      <c r="U533" s="29" t="s">
        <v>69</v>
      </c>
      <c r="V533" s="29" t="s">
        <v>70</v>
      </c>
      <c r="W533" s="26"/>
      <c r="X533" s="36" t="s">
        <v>740</v>
      </c>
      <c r="Y533" s="37"/>
    </row>
    <row r="534" s="53" customFormat="true" ht="11.25" hidden="false" customHeight="false" outlineLevel="0" collapsed="false">
      <c r="A534" s="26" t="s">
        <v>738</v>
      </c>
      <c r="B534" s="27" t="s">
        <v>32</v>
      </c>
      <c r="C534" s="41" t="s">
        <v>66</v>
      </c>
      <c r="D534" s="30" t="s">
        <v>119</v>
      </c>
      <c r="E534" s="30" t="s">
        <v>111</v>
      </c>
      <c r="F534" s="29"/>
      <c r="G534" s="87"/>
      <c r="H534" s="32" t="s">
        <v>265</v>
      </c>
      <c r="I534" s="32" t="s">
        <v>741</v>
      </c>
      <c r="J534" s="26" t="s">
        <v>119</v>
      </c>
      <c r="K534" s="78" t="n">
        <v>217.599</v>
      </c>
      <c r="L534" s="35"/>
      <c r="M534" s="78"/>
      <c r="N534" s="35"/>
      <c r="O534" s="78" t="n">
        <v>217.599</v>
      </c>
      <c r="P534" s="35"/>
      <c r="Q534" s="78"/>
      <c r="R534" s="35"/>
      <c r="S534" s="78"/>
      <c r="T534" s="35"/>
      <c r="U534" s="29" t="s">
        <v>63</v>
      </c>
      <c r="V534" s="29" t="s">
        <v>64</v>
      </c>
      <c r="W534" s="26"/>
      <c r="X534" s="36" t="s">
        <v>742</v>
      </c>
      <c r="Y534" s="37"/>
    </row>
    <row r="535" s="53" customFormat="true" ht="11.25" hidden="false" customHeight="false" outlineLevel="0" collapsed="false">
      <c r="A535" s="26" t="s">
        <v>743</v>
      </c>
      <c r="B535" s="27" t="s">
        <v>32</v>
      </c>
      <c r="C535" s="28" t="s">
        <v>72</v>
      </c>
      <c r="D535" s="30" t="s">
        <v>67</v>
      </c>
      <c r="E535" s="30" t="s">
        <v>62</v>
      </c>
      <c r="F535" s="29" t="s">
        <v>76</v>
      </c>
      <c r="G535" s="87"/>
      <c r="H535" s="32" t="s">
        <v>258</v>
      </c>
      <c r="I535" s="32" t="s">
        <v>744</v>
      </c>
      <c r="J535" s="36" t="s">
        <v>3</v>
      </c>
      <c r="K535" s="78"/>
      <c r="L535" s="35"/>
      <c r="M535" s="78" t="n">
        <v>33.9</v>
      </c>
      <c r="N535" s="35" t="n">
        <v>0.16</v>
      </c>
      <c r="O535" s="78"/>
      <c r="P535" s="35"/>
      <c r="Q535" s="78" t="n">
        <v>33.9</v>
      </c>
      <c r="R535" s="35" t="n">
        <v>0.16</v>
      </c>
      <c r="S535" s="78"/>
      <c r="T535" s="35"/>
      <c r="U535" s="29" t="s">
        <v>69</v>
      </c>
      <c r="V535" s="29" t="s">
        <v>70</v>
      </c>
      <c r="W535" s="26"/>
      <c r="X535" s="36"/>
      <c r="Y535" s="37"/>
    </row>
    <row r="536" s="53" customFormat="true" ht="11.25" hidden="false" customHeight="false" outlineLevel="0" collapsed="false">
      <c r="A536" s="26" t="s">
        <v>743</v>
      </c>
      <c r="B536" s="27" t="s">
        <v>32</v>
      </c>
      <c r="C536" s="28" t="s">
        <v>72</v>
      </c>
      <c r="D536" s="29" t="s">
        <v>88</v>
      </c>
      <c r="E536" s="30" t="s">
        <v>62</v>
      </c>
      <c r="F536" s="30" t="s">
        <v>62</v>
      </c>
      <c r="G536" s="87"/>
      <c r="H536" s="32" t="s">
        <v>703</v>
      </c>
      <c r="I536" s="32" t="s">
        <v>745</v>
      </c>
      <c r="J536" s="52" t="s">
        <v>10</v>
      </c>
      <c r="K536" s="78"/>
      <c r="L536" s="35"/>
      <c r="M536" s="78" t="n">
        <v>22.6</v>
      </c>
      <c r="N536" s="35"/>
      <c r="O536" s="78"/>
      <c r="P536" s="35"/>
      <c r="Q536" s="78"/>
      <c r="R536" s="35"/>
      <c r="S536" s="78"/>
      <c r="T536" s="35"/>
      <c r="U536" s="29" t="s">
        <v>63</v>
      </c>
      <c r="V536" s="29" t="s">
        <v>64</v>
      </c>
      <c r="W536" s="26"/>
      <c r="X536" s="36"/>
      <c r="Y536" s="37"/>
    </row>
    <row r="537" s="53" customFormat="true" ht="11.25" hidden="false" customHeight="false" outlineLevel="0" collapsed="false">
      <c r="A537" s="26" t="s">
        <v>743</v>
      </c>
      <c r="B537" s="27" t="s">
        <v>32</v>
      </c>
      <c r="C537" s="28" t="s">
        <v>72</v>
      </c>
      <c r="D537" s="30" t="s">
        <v>67</v>
      </c>
      <c r="E537" s="30" t="s">
        <v>62</v>
      </c>
      <c r="F537" s="29" t="s">
        <v>76</v>
      </c>
      <c r="G537" s="87"/>
      <c r="H537" s="32" t="s">
        <v>277</v>
      </c>
      <c r="I537" s="32" t="s">
        <v>746</v>
      </c>
      <c r="J537" s="57" t="s">
        <v>11</v>
      </c>
      <c r="K537" s="78"/>
      <c r="L537" s="35"/>
      <c r="M537" s="78"/>
      <c r="N537" s="35"/>
      <c r="O537" s="78"/>
      <c r="P537" s="35"/>
      <c r="Q537" s="78" t="n">
        <v>58.5</v>
      </c>
      <c r="R537" s="35" t="n">
        <v>0.25</v>
      </c>
      <c r="S537" s="78" t="n">
        <v>87.75</v>
      </c>
      <c r="T537" s="35"/>
      <c r="U537" s="29" t="s">
        <v>63</v>
      </c>
      <c r="V537" s="29" t="s">
        <v>70</v>
      </c>
      <c r="W537" s="26"/>
      <c r="X537" s="36" t="s">
        <v>291</v>
      </c>
      <c r="Y537" s="37"/>
    </row>
    <row r="538" s="53" customFormat="true" ht="11.25" hidden="false" customHeight="false" outlineLevel="0" collapsed="false">
      <c r="A538" s="26" t="s">
        <v>743</v>
      </c>
      <c r="B538" s="27" t="s">
        <v>32</v>
      </c>
      <c r="C538" s="28" t="s">
        <v>72</v>
      </c>
      <c r="D538" s="30" t="s">
        <v>119</v>
      </c>
      <c r="E538" s="30" t="s">
        <v>111</v>
      </c>
      <c r="F538" s="29"/>
      <c r="G538" s="87"/>
      <c r="H538" s="32" t="s">
        <v>265</v>
      </c>
      <c r="I538" s="32" t="s">
        <v>747</v>
      </c>
      <c r="J538" s="26" t="s">
        <v>119</v>
      </c>
      <c r="K538" s="78"/>
      <c r="L538" s="35"/>
      <c r="M538" s="78" t="n">
        <v>85</v>
      </c>
      <c r="N538" s="35"/>
      <c r="O538" s="78"/>
      <c r="P538" s="35"/>
      <c r="Q538" s="78" t="n">
        <v>85</v>
      </c>
      <c r="R538" s="35"/>
      <c r="S538" s="78"/>
      <c r="T538" s="35"/>
      <c r="U538" s="29" t="s">
        <v>63</v>
      </c>
      <c r="V538" s="29" t="s">
        <v>64</v>
      </c>
      <c r="W538" s="26"/>
      <c r="X538" s="36"/>
      <c r="Y538" s="37"/>
    </row>
    <row r="539" s="53" customFormat="true" ht="11.25" hidden="false" customHeight="false" outlineLevel="0" collapsed="false">
      <c r="A539" s="26" t="s">
        <v>97</v>
      </c>
      <c r="B539" s="27" t="s">
        <v>32</v>
      </c>
      <c r="C539" s="28" t="s">
        <v>72</v>
      </c>
      <c r="D539" s="30" t="s">
        <v>119</v>
      </c>
      <c r="E539" s="30" t="s">
        <v>111</v>
      </c>
      <c r="F539" s="29"/>
      <c r="G539" s="87"/>
      <c r="H539" s="32" t="s">
        <v>265</v>
      </c>
      <c r="I539" s="32" t="s">
        <v>748</v>
      </c>
      <c r="J539" s="26" t="s">
        <v>119</v>
      </c>
      <c r="K539" s="78" t="n">
        <v>189.75</v>
      </c>
      <c r="L539" s="35"/>
      <c r="M539" s="78"/>
      <c r="N539" s="35"/>
      <c r="O539" s="78" t="n">
        <v>189.75</v>
      </c>
      <c r="P539" s="35"/>
      <c r="Q539" s="78"/>
      <c r="R539" s="35"/>
      <c r="S539" s="78"/>
      <c r="T539" s="35"/>
      <c r="U539" s="29" t="s">
        <v>63</v>
      </c>
      <c r="V539" s="29" t="s">
        <v>64</v>
      </c>
      <c r="W539" s="26"/>
      <c r="X539" s="36"/>
      <c r="Y539" s="37"/>
    </row>
    <row r="540" s="53" customFormat="true" ht="11.25" hidden="false" customHeight="false" outlineLevel="0" collapsed="false">
      <c r="A540" s="26" t="s">
        <v>257</v>
      </c>
      <c r="B540" s="27" t="s">
        <v>33</v>
      </c>
      <c r="C540" s="41" t="s">
        <v>66</v>
      </c>
      <c r="D540" s="30" t="s">
        <v>67</v>
      </c>
      <c r="E540" s="30" t="s">
        <v>62</v>
      </c>
      <c r="F540" s="29"/>
      <c r="G540" s="87"/>
      <c r="H540" s="32" t="s">
        <v>128</v>
      </c>
      <c r="I540" s="32"/>
      <c r="J540" s="36" t="s">
        <v>3</v>
      </c>
      <c r="K540" s="38"/>
      <c r="L540" s="38"/>
      <c r="M540" s="55" t="n">
        <v>90.47</v>
      </c>
      <c r="N540" s="56" t="n">
        <v>1.01809598277723</v>
      </c>
      <c r="O540" s="78"/>
      <c r="P540" s="35"/>
      <c r="Q540" s="55" t="n">
        <v>30.82084</v>
      </c>
      <c r="R540" s="56" t="n">
        <v>0.346839542277217</v>
      </c>
      <c r="S540" s="78"/>
      <c r="T540" s="35"/>
      <c r="U540" s="29"/>
      <c r="V540" s="29"/>
      <c r="W540" s="26"/>
      <c r="X540" s="36"/>
      <c r="Y540" s="37"/>
    </row>
    <row r="541" s="53" customFormat="true" ht="11.25" hidden="false" customHeight="false" outlineLevel="0" collapsed="false">
      <c r="A541" s="26" t="s">
        <v>267</v>
      </c>
      <c r="B541" s="82" t="s">
        <v>33</v>
      </c>
      <c r="C541" s="28" t="s">
        <v>72</v>
      </c>
      <c r="D541" s="30" t="s">
        <v>67</v>
      </c>
      <c r="E541" s="30" t="s">
        <v>62</v>
      </c>
      <c r="F541" s="29" t="s">
        <v>76</v>
      </c>
      <c r="G541" s="83"/>
      <c r="H541" s="84" t="s">
        <v>157</v>
      </c>
      <c r="I541" s="84" t="s">
        <v>749</v>
      </c>
      <c r="J541" s="36" t="s">
        <v>3</v>
      </c>
      <c r="K541" s="66" t="n">
        <v>0</v>
      </c>
      <c r="L541" s="67" t="n">
        <v>0</v>
      </c>
      <c r="M541" s="66" t="n">
        <v>32.7</v>
      </c>
      <c r="N541" s="67" t="n">
        <v>0.2</v>
      </c>
      <c r="O541" s="66" t="n">
        <v>0</v>
      </c>
      <c r="P541" s="67" t="n">
        <v>0</v>
      </c>
      <c r="Q541" s="66" t="n">
        <v>25.07</v>
      </c>
      <c r="R541" s="67" t="n">
        <v>0.15</v>
      </c>
      <c r="S541" s="66" t="n">
        <v>0</v>
      </c>
      <c r="T541" s="67" t="n">
        <v>0</v>
      </c>
      <c r="U541" s="85" t="s">
        <v>69</v>
      </c>
      <c r="V541" s="85" t="s">
        <v>70</v>
      </c>
      <c r="W541" s="47"/>
      <c r="X541" s="86" t="s">
        <v>750</v>
      </c>
      <c r="Y541" s="37"/>
    </row>
    <row r="542" s="53" customFormat="true" ht="11.25" hidden="false" customHeight="false" outlineLevel="0" collapsed="false">
      <c r="A542" s="26" t="s">
        <v>267</v>
      </c>
      <c r="B542" s="82" t="s">
        <v>33</v>
      </c>
      <c r="C542" s="28" t="s">
        <v>72</v>
      </c>
      <c r="D542" s="29" t="s">
        <v>88</v>
      </c>
      <c r="E542" s="30" t="s">
        <v>62</v>
      </c>
      <c r="F542" s="29" t="s">
        <v>76</v>
      </c>
      <c r="G542" s="83"/>
      <c r="H542" s="84" t="s">
        <v>157</v>
      </c>
      <c r="I542" s="84" t="s">
        <v>751</v>
      </c>
      <c r="J542" s="57" t="s">
        <v>10</v>
      </c>
      <c r="K542" s="66" t="n">
        <v>0</v>
      </c>
      <c r="L542" s="67" t="n">
        <v>0</v>
      </c>
      <c r="M542" s="66" t="n">
        <v>21</v>
      </c>
      <c r="N542" s="67" t="n">
        <v>0</v>
      </c>
      <c r="O542" s="66" t="n">
        <v>0</v>
      </c>
      <c r="P542" s="67" t="n">
        <v>0</v>
      </c>
      <c r="Q542" s="66" t="n">
        <v>0</v>
      </c>
      <c r="R542" s="67" t="n">
        <v>0</v>
      </c>
      <c r="S542" s="66" t="n">
        <v>0</v>
      </c>
      <c r="T542" s="67" t="n">
        <v>0</v>
      </c>
      <c r="U542" s="85" t="s">
        <v>63</v>
      </c>
      <c r="V542" s="85" t="s">
        <v>64</v>
      </c>
      <c r="W542" s="47"/>
      <c r="X542" s="86" t="s">
        <v>750</v>
      </c>
      <c r="Y542" s="37"/>
    </row>
    <row r="543" s="53" customFormat="true" ht="11.25" hidden="false" customHeight="false" outlineLevel="0" collapsed="false">
      <c r="A543" s="26" t="s">
        <v>267</v>
      </c>
      <c r="B543" s="82" t="s">
        <v>33</v>
      </c>
      <c r="C543" s="28" t="s">
        <v>72</v>
      </c>
      <c r="D543" s="30" t="s">
        <v>67</v>
      </c>
      <c r="E543" s="30" t="s">
        <v>62</v>
      </c>
      <c r="F543" s="29" t="s">
        <v>76</v>
      </c>
      <c r="G543" s="83"/>
      <c r="H543" s="84" t="s">
        <v>157</v>
      </c>
      <c r="I543" s="84" t="s">
        <v>752</v>
      </c>
      <c r="J543" s="57" t="s">
        <v>11</v>
      </c>
      <c r="K543" s="66" t="n">
        <v>0</v>
      </c>
      <c r="L543" s="67" t="n">
        <v>0</v>
      </c>
      <c r="M543" s="66" t="n">
        <v>0</v>
      </c>
      <c r="N543" s="67" t="n">
        <v>0</v>
      </c>
      <c r="O543" s="66" t="n">
        <v>0</v>
      </c>
      <c r="P543" s="67" t="n">
        <v>0</v>
      </c>
      <c r="Q543" s="66" t="n">
        <v>66.0448676576886</v>
      </c>
      <c r="R543" s="67" t="n">
        <v>0.804351939451277</v>
      </c>
      <c r="S543" s="66" t="n">
        <v>99.0673014865329</v>
      </c>
      <c r="T543" s="67" t="n">
        <v>1.20652790917692</v>
      </c>
      <c r="U543" s="85" t="s">
        <v>63</v>
      </c>
      <c r="V543" s="85" t="s">
        <v>70</v>
      </c>
      <c r="W543" s="47" t="s">
        <v>753</v>
      </c>
      <c r="X543" s="86" t="s">
        <v>750</v>
      </c>
      <c r="Y543" s="37"/>
    </row>
    <row r="544" s="53" customFormat="true" ht="11.25" hidden="false" customHeight="false" outlineLevel="0" collapsed="false">
      <c r="A544" s="65" t="s">
        <v>272</v>
      </c>
      <c r="B544" s="82" t="s">
        <v>33</v>
      </c>
      <c r="C544" s="41" t="s">
        <v>66</v>
      </c>
      <c r="D544" s="30" t="s">
        <v>67</v>
      </c>
      <c r="E544" s="30" t="s">
        <v>62</v>
      </c>
      <c r="F544" s="29" t="s">
        <v>62</v>
      </c>
      <c r="G544" s="83"/>
      <c r="H544" s="84" t="s">
        <v>128</v>
      </c>
      <c r="I544" s="84"/>
      <c r="J544" s="57" t="s">
        <v>3</v>
      </c>
      <c r="K544" s="66" t="n">
        <v>154.8</v>
      </c>
      <c r="L544" s="67" t="n">
        <v>0.98</v>
      </c>
      <c r="M544" s="66"/>
      <c r="N544" s="67"/>
      <c r="O544" s="66"/>
      <c r="P544" s="67"/>
      <c r="Q544" s="66"/>
      <c r="R544" s="67"/>
      <c r="S544" s="66"/>
      <c r="T544" s="67"/>
      <c r="U544" s="85" t="s">
        <v>69</v>
      </c>
      <c r="V544" s="85" t="s">
        <v>70</v>
      </c>
      <c r="W544" s="47"/>
      <c r="X544" s="86"/>
      <c r="Y544" s="86"/>
    </row>
    <row r="545" s="53" customFormat="true" ht="11.25" hidden="false" customHeight="false" outlineLevel="0" collapsed="false">
      <c r="A545" s="47" t="s">
        <v>272</v>
      </c>
      <c r="B545" s="82" t="s">
        <v>33</v>
      </c>
      <c r="C545" s="41" t="s">
        <v>66</v>
      </c>
      <c r="D545" s="30" t="s">
        <v>67</v>
      </c>
      <c r="E545" s="30" t="s">
        <v>62</v>
      </c>
      <c r="F545" s="29" t="s">
        <v>76</v>
      </c>
      <c r="G545" s="83"/>
      <c r="H545" s="84" t="s">
        <v>157</v>
      </c>
      <c r="I545" s="84" t="s">
        <v>749</v>
      </c>
      <c r="J545" s="36" t="s">
        <v>3</v>
      </c>
      <c r="K545" s="66" t="n">
        <v>0</v>
      </c>
      <c r="L545" s="67" t="n">
        <v>0</v>
      </c>
      <c r="M545" s="66" t="n">
        <v>43.098</v>
      </c>
      <c r="N545" s="67" t="n">
        <v>0.27</v>
      </c>
      <c r="O545" s="66" t="n">
        <v>0</v>
      </c>
      <c r="P545" s="67" t="n">
        <v>0</v>
      </c>
      <c r="Q545" s="66" t="n">
        <v>0</v>
      </c>
      <c r="R545" s="67" t="n">
        <v>0</v>
      </c>
      <c r="S545" s="66" t="n">
        <v>0</v>
      </c>
      <c r="T545" s="67" t="n">
        <v>0</v>
      </c>
      <c r="U545" s="85" t="s">
        <v>69</v>
      </c>
      <c r="V545" s="85" t="s">
        <v>70</v>
      </c>
      <c r="W545" s="47"/>
      <c r="X545" s="128" t="s">
        <v>754</v>
      </c>
      <c r="Y545" s="37" t="s">
        <v>755</v>
      </c>
    </row>
    <row r="546" s="53" customFormat="true" ht="11.25" hidden="false" customHeight="false" outlineLevel="0" collapsed="false">
      <c r="A546" s="47" t="s">
        <v>272</v>
      </c>
      <c r="B546" s="82" t="s">
        <v>33</v>
      </c>
      <c r="C546" s="41" t="s">
        <v>66</v>
      </c>
      <c r="D546" s="29" t="s">
        <v>88</v>
      </c>
      <c r="E546" s="30" t="s">
        <v>62</v>
      </c>
      <c r="F546" s="29" t="s">
        <v>115</v>
      </c>
      <c r="G546" s="83"/>
      <c r="H546" s="84" t="s">
        <v>756</v>
      </c>
      <c r="I546" s="84" t="s">
        <v>751</v>
      </c>
      <c r="J546" s="57" t="s">
        <v>10</v>
      </c>
      <c r="K546" s="66" t="n">
        <v>53.5</v>
      </c>
      <c r="L546" s="67" t="n">
        <v>0</v>
      </c>
      <c r="M546" s="66" t="n">
        <v>0</v>
      </c>
      <c r="N546" s="67" t="n">
        <v>0</v>
      </c>
      <c r="O546" s="66" t="n">
        <v>0</v>
      </c>
      <c r="P546" s="67" t="n">
        <v>0</v>
      </c>
      <c r="Q546" s="66" t="n">
        <v>0</v>
      </c>
      <c r="R546" s="67" t="n">
        <v>0</v>
      </c>
      <c r="S546" s="66" t="n">
        <v>0</v>
      </c>
      <c r="T546" s="67" t="n">
        <v>0</v>
      </c>
      <c r="U546" s="85" t="s">
        <v>63</v>
      </c>
      <c r="V546" s="85" t="s">
        <v>64</v>
      </c>
      <c r="W546" s="47"/>
      <c r="X546" s="86" t="s">
        <v>757</v>
      </c>
      <c r="Y546" s="37"/>
    </row>
    <row r="547" s="53" customFormat="true" ht="11.25" hidden="false" customHeight="false" outlineLevel="0" collapsed="false">
      <c r="A547" s="47" t="s">
        <v>272</v>
      </c>
      <c r="B547" s="82" t="s">
        <v>33</v>
      </c>
      <c r="C547" s="41" t="s">
        <v>66</v>
      </c>
      <c r="D547" s="29" t="s">
        <v>88</v>
      </c>
      <c r="E547" s="30" t="s">
        <v>62</v>
      </c>
      <c r="F547" s="29" t="s">
        <v>76</v>
      </c>
      <c r="G547" s="83"/>
      <c r="H547" s="84" t="s">
        <v>758</v>
      </c>
      <c r="I547" s="84" t="s">
        <v>751</v>
      </c>
      <c r="J547" s="57" t="s">
        <v>10</v>
      </c>
      <c r="K547" s="66" t="n">
        <v>53.5</v>
      </c>
      <c r="L547" s="67" t="n">
        <v>0</v>
      </c>
      <c r="M547" s="66" t="n">
        <v>0</v>
      </c>
      <c r="N547" s="67" t="n">
        <v>0</v>
      </c>
      <c r="O547" s="66" t="n">
        <v>0</v>
      </c>
      <c r="P547" s="67" t="n">
        <v>0</v>
      </c>
      <c r="Q547" s="66" t="n">
        <v>0</v>
      </c>
      <c r="R547" s="67" t="n">
        <v>0</v>
      </c>
      <c r="S547" s="66" t="n">
        <v>0</v>
      </c>
      <c r="T547" s="67" t="n">
        <v>0</v>
      </c>
      <c r="U547" s="85" t="s">
        <v>63</v>
      </c>
      <c r="V547" s="85" t="s">
        <v>64</v>
      </c>
      <c r="W547" s="47"/>
      <c r="X547" s="86" t="s">
        <v>757</v>
      </c>
      <c r="Y547" s="37"/>
    </row>
    <row r="548" s="53" customFormat="true" ht="11.25" hidden="false" customHeight="false" outlineLevel="0" collapsed="false">
      <c r="A548" s="47" t="s">
        <v>272</v>
      </c>
      <c r="B548" s="82" t="s">
        <v>33</v>
      </c>
      <c r="C548" s="41" t="s">
        <v>66</v>
      </c>
      <c r="D548" s="29" t="s">
        <v>88</v>
      </c>
      <c r="E548" s="30" t="s">
        <v>62</v>
      </c>
      <c r="F548" s="29" t="s">
        <v>76</v>
      </c>
      <c r="G548" s="83"/>
      <c r="H548" s="84" t="s">
        <v>157</v>
      </c>
      <c r="I548" s="84" t="s">
        <v>751</v>
      </c>
      <c r="J548" s="57" t="s">
        <v>10</v>
      </c>
      <c r="K548" s="66" t="n">
        <v>64.2</v>
      </c>
      <c r="L548" s="67" t="n">
        <v>0</v>
      </c>
      <c r="M548" s="66" t="n">
        <v>0</v>
      </c>
      <c r="N548" s="67" t="n">
        <v>0</v>
      </c>
      <c r="O548" s="66" t="n">
        <v>0</v>
      </c>
      <c r="P548" s="67" t="n">
        <v>0</v>
      </c>
      <c r="Q548" s="66" t="n">
        <v>0</v>
      </c>
      <c r="R548" s="67" t="n">
        <v>0</v>
      </c>
      <c r="S548" s="66" t="n">
        <v>0</v>
      </c>
      <c r="T548" s="67" t="n">
        <v>0</v>
      </c>
      <c r="U548" s="85" t="s">
        <v>63</v>
      </c>
      <c r="V548" s="85" t="s">
        <v>64</v>
      </c>
      <c r="W548" s="47"/>
      <c r="X548" s="86" t="s">
        <v>757</v>
      </c>
      <c r="Y548" s="37"/>
    </row>
    <row r="549" s="53" customFormat="true" ht="11.25" hidden="false" customHeight="false" outlineLevel="0" collapsed="false">
      <c r="A549" s="47" t="s">
        <v>272</v>
      </c>
      <c r="B549" s="129" t="s">
        <v>33</v>
      </c>
      <c r="C549" s="41" t="s">
        <v>66</v>
      </c>
      <c r="D549" s="30" t="s">
        <v>67</v>
      </c>
      <c r="E549" s="30" t="s">
        <v>62</v>
      </c>
      <c r="F549" s="29" t="s">
        <v>76</v>
      </c>
      <c r="G549" s="130"/>
      <c r="H549" s="131" t="s">
        <v>758</v>
      </c>
      <c r="I549" s="131" t="s">
        <v>752</v>
      </c>
      <c r="J549" s="57" t="s">
        <v>11</v>
      </c>
      <c r="K549" s="66" t="n">
        <v>0</v>
      </c>
      <c r="L549" s="67" t="n">
        <v>0</v>
      </c>
      <c r="M549" s="66" t="n">
        <v>931.483636363637</v>
      </c>
      <c r="N549" s="67" t="n">
        <v>5.7</v>
      </c>
      <c r="O549" s="66" t="n">
        <v>0</v>
      </c>
      <c r="P549" s="67" t="n">
        <v>0</v>
      </c>
      <c r="Q549" s="66" t="n">
        <v>817.090909090909</v>
      </c>
      <c r="R549" s="67" t="n">
        <v>5</v>
      </c>
      <c r="S549" s="66" t="n">
        <v>0</v>
      </c>
      <c r="T549" s="67" t="n">
        <v>0</v>
      </c>
      <c r="U549" s="132" t="s">
        <v>63</v>
      </c>
      <c r="V549" s="132" t="s">
        <v>70</v>
      </c>
      <c r="W549" s="47" t="s">
        <v>759</v>
      </c>
      <c r="X549" s="86"/>
      <c r="Y549" s="37"/>
    </row>
    <row r="550" s="53" customFormat="true" ht="11.25" hidden="false" customHeight="false" outlineLevel="0" collapsed="false">
      <c r="A550" s="47" t="s">
        <v>272</v>
      </c>
      <c r="B550" s="129" t="s">
        <v>33</v>
      </c>
      <c r="C550" s="41" t="s">
        <v>66</v>
      </c>
      <c r="D550" s="30" t="s">
        <v>67</v>
      </c>
      <c r="E550" s="30" t="s">
        <v>62</v>
      </c>
      <c r="F550" s="29" t="s">
        <v>115</v>
      </c>
      <c r="G550" s="130"/>
      <c r="H550" s="131" t="s">
        <v>756</v>
      </c>
      <c r="I550" s="131" t="s">
        <v>752</v>
      </c>
      <c r="J550" s="57" t="s">
        <v>11</v>
      </c>
      <c r="K550" s="66" t="n">
        <v>0</v>
      </c>
      <c r="L550" s="67" t="n">
        <v>0</v>
      </c>
      <c r="M550" s="66" t="n">
        <v>364.967272727273</v>
      </c>
      <c r="N550" s="67" t="n">
        <v>5.36</v>
      </c>
      <c r="O550" s="66" t="n">
        <v>0</v>
      </c>
      <c r="P550" s="67" t="n">
        <v>0</v>
      </c>
      <c r="Q550" s="66" t="n">
        <v>0</v>
      </c>
      <c r="R550" s="67" t="n">
        <v>0</v>
      </c>
      <c r="S550" s="66" t="n">
        <v>0</v>
      </c>
      <c r="T550" s="67" t="n">
        <v>0</v>
      </c>
      <c r="U550" s="132" t="s">
        <v>63</v>
      </c>
      <c r="V550" s="132" t="s">
        <v>70</v>
      </c>
      <c r="W550" s="47" t="s">
        <v>760</v>
      </c>
      <c r="X550" s="86"/>
      <c r="Y550" s="37"/>
    </row>
    <row r="551" s="53" customFormat="true" ht="11.25" hidden="false" customHeight="false" outlineLevel="0" collapsed="false">
      <c r="A551" s="47" t="s">
        <v>272</v>
      </c>
      <c r="B551" s="129" t="s">
        <v>33</v>
      </c>
      <c r="C551" s="41" t="s">
        <v>66</v>
      </c>
      <c r="D551" s="30" t="s">
        <v>67</v>
      </c>
      <c r="E551" s="30" t="s">
        <v>62</v>
      </c>
      <c r="F551" s="29" t="s">
        <v>76</v>
      </c>
      <c r="G551" s="130"/>
      <c r="H551" s="131" t="s">
        <v>157</v>
      </c>
      <c r="I551" s="131" t="s">
        <v>752</v>
      </c>
      <c r="J551" s="57" t="s">
        <v>11</v>
      </c>
      <c r="K551" s="66" t="n">
        <v>0</v>
      </c>
      <c r="L551" s="67" t="n">
        <v>0</v>
      </c>
      <c r="M551" s="66" t="n">
        <v>423.412022505182</v>
      </c>
      <c r="N551" s="67" t="n">
        <v>4.53420195439739</v>
      </c>
      <c r="O551" s="66" t="n">
        <v>0</v>
      </c>
      <c r="P551" s="67" t="n">
        <v>0</v>
      </c>
      <c r="Q551" s="66" t="n">
        <v>423.412022505182</v>
      </c>
      <c r="R551" s="67" t="n">
        <v>4.53420195439739</v>
      </c>
      <c r="S551" s="66" t="n">
        <v>0</v>
      </c>
      <c r="T551" s="67" t="n">
        <v>0</v>
      </c>
      <c r="U551" s="132" t="s">
        <v>63</v>
      </c>
      <c r="V551" s="132" t="s">
        <v>70</v>
      </c>
      <c r="W551" s="47" t="s">
        <v>761</v>
      </c>
      <c r="X551" s="86"/>
      <c r="Y551" s="37"/>
    </row>
    <row r="552" s="53" customFormat="true" ht="11.25" hidden="false" customHeight="false" outlineLevel="0" collapsed="false">
      <c r="A552" s="26" t="s">
        <v>276</v>
      </c>
      <c r="B552" s="129" t="s">
        <v>33</v>
      </c>
      <c r="C552" s="28" t="s">
        <v>72</v>
      </c>
      <c r="D552" s="30" t="s">
        <v>67</v>
      </c>
      <c r="E552" s="30" t="s">
        <v>62</v>
      </c>
      <c r="F552" s="29" t="s">
        <v>76</v>
      </c>
      <c r="G552" s="130"/>
      <c r="H552" s="131" t="s">
        <v>157</v>
      </c>
      <c r="I552" s="131" t="s">
        <v>752</v>
      </c>
      <c r="J552" s="57" t="s">
        <v>11</v>
      </c>
      <c r="K552" s="66" t="n">
        <v>0</v>
      </c>
      <c r="L552" s="67" t="n">
        <v>0</v>
      </c>
      <c r="M552" s="66" t="n">
        <v>15.26</v>
      </c>
      <c r="N552" s="67" t="n">
        <v>0.075</v>
      </c>
      <c r="O552" s="66" t="n">
        <v>0</v>
      </c>
      <c r="P552" s="67" t="n">
        <v>0</v>
      </c>
      <c r="Q552" s="66" t="n">
        <v>0</v>
      </c>
      <c r="R552" s="67" t="n">
        <v>0</v>
      </c>
      <c r="S552" s="66" t="n">
        <v>0</v>
      </c>
      <c r="T552" s="67" t="n">
        <v>0</v>
      </c>
      <c r="U552" s="132" t="s">
        <v>63</v>
      </c>
      <c r="V552" s="132" t="s">
        <v>70</v>
      </c>
      <c r="W552" s="47"/>
      <c r="X552" s="86" t="s">
        <v>762</v>
      </c>
      <c r="Y552" s="37" t="s">
        <v>763</v>
      </c>
    </row>
    <row r="553" s="53" customFormat="true" ht="11.25" hidden="false" customHeight="false" outlineLevel="0" collapsed="false">
      <c r="A553" s="47" t="s">
        <v>100</v>
      </c>
      <c r="B553" s="82" t="s">
        <v>33</v>
      </c>
      <c r="C553" s="41" t="s">
        <v>66</v>
      </c>
      <c r="D553" s="30" t="s">
        <v>67</v>
      </c>
      <c r="E553" s="30" t="s">
        <v>62</v>
      </c>
      <c r="F553" s="29" t="s">
        <v>76</v>
      </c>
      <c r="G553" s="83"/>
      <c r="H553" s="84" t="s">
        <v>157</v>
      </c>
      <c r="I553" s="84" t="s">
        <v>749</v>
      </c>
      <c r="J553" s="36" t="s">
        <v>3</v>
      </c>
      <c r="K553" s="66" t="n">
        <v>133.75</v>
      </c>
      <c r="L553" s="67" t="n">
        <v>1.29</v>
      </c>
      <c r="M553" s="66" t="n">
        <v>0</v>
      </c>
      <c r="N553" s="67" t="n">
        <v>0</v>
      </c>
      <c r="O553" s="66" t="n">
        <v>0</v>
      </c>
      <c r="P553" s="67" t="n">
        <v>0</v>
      </c>
      <c r="Q553" s="66" t="n">
        <v>0</v>
      </c>
      <c r="R553" s="67" t="n">
        <v>0</v>
      </c>
      <c r="S553" s="66" t="n">
        <v>0</v>
      </c>
      <c r="T553" s="67" t="n">
        <v>0</v>
      </c>
      <c r="U553" s="85" t="s">
        <v>69</v>
      </c>
      <c r="V553" s="85" t="s">
        <v>70</v>
      </c>
      <c r="W553" s="47"/>
      <c r="X553" s="86" t="s">
        <v>764</v>
      </c>
      <c r="Y553" s="37"/>
    </row>
    <row r="554" s="53" customFormat="true" ht="11.25" hidden="false" customHeight="false" outlineLevel="0" collapsed="false">
      <c r="A554" s="47" t="s">
        <v>100</v>
      </c>
      <c r="B554" s="82" t="s">
        <v>33</v>
      </c>
      <c r="C554" s="41" t="s">
        <v>66</v>
      </c>
      <c r="D554" s="30" t="s">
        <v>67</v>
      </c>
      <c r="E554" s="30" t="s">
        <v>62</v>
      </c>
      <c r="F554" s="29" t="s">
        <v>76</v>
      </c>
      <c r="G554" s="83"/>
      <c r="H554" s="84" t="s">
        <v>157</v>
      </c>
      <c r="I554" s="84" t="s">
        <v>752</v>
      </c>
      <c r="J554" s="57" t="s">
        <v>11</v>
      </c>
      <c r="K554" s="73" t="n">
        <v>933.8</v>
      </c>
      <c r="L554" s="67" t="n">
        <v>10</v>
      </c>
      <c r="M554" s="66" t="n">
        <v>0</v>
      </c>
      <c r="N554" s="67" t="n">
        <v>0</v>
      </c>
      <c r="O554" s="73" t="n">
        <v>1400.7</v>
      </c>
      <c r="P554" s="67" t="n">
        <v>15</v>
      </c>
      <c r="Q554" s="66" t="n">
        <v>0</v>
      </c>
      <c r="R554" s="67" t="n">
        <v>0</v>
      </c>
      <c r="S554" s="73" t="n">
        <v>933.8</v>
      </c>
      <c r="T554" s="67" t="n">
        <v>10</v>
      </c>
      <c r="U554" s="85" t="s">
        <v>63</v>
      </c>
      <c r="V554" s="85" t="s">
        <v>70</v>
      </c>
      <c r="W554" s="47"/>
      <c r="X554" s="86" t="s">
        <v>765</v>
      </c>
      <c r="Y554" s="37"/>
    </row>
    <row r="555" s="53" customFormat="true" ht="11.25" hidden="false" customHeight="false" outlineLevel="0" collapsed="false">
      <c r="A555" s="26" t="s">
        <v>164</v>
      </c>
      <c r="B555" s="82" t="s">
        <v>33</v>
      </c>
      <c r="C555" s="28" t="s">
        <v>72</v>
      </c>
      <c r="D555" s="30" t="s">
        <v>119</v>
      </c>
      <c r="E555" s="30" t="s">
        <v>111</v>
      </c>
      <c r="F555" s="85"/>
      <c r="G555" s="83"/>
      <c r="H555" s="84" t="s">
        <v>111</v>
      </c>
      <c r="I555" s="84" t="s">
        <v>766</v>
      </c>
      <c r="J555" s="26" t="s">
        <v>119</v>
      </c>
      <c r="K555" s="66" t="n">
        <v>0</v>
      </c>
      <c r="L555" s="67" t="n">
        <v>0</v>
      </c>
      <c r="M555" s="66" t="n">
        <v>164.352</v>
      </c>
      <c r="N555" s="67" t="n">
        <v>0</v>
      </c>
      <c r="O555" s="66" t="n">
        <v>0</v>
      </c>
      <c r="P555" s="67" t="n">
        <v>0</v>
      </c>
      <c r="Q555" s="66" t="n">
        <v>164.352</v>
      </c>
      <c r="R555" s="67" t="n">
        <v>0</v>
      </c>
      <c r="S555" s="66" t="n">
        <v>0</v>
      </c>
      <c r="T555" s="67" t="n">
        <v>0</v>
      </c>
      <c r="U555" s="85" t="s">
        <v>63</v>
      </c>
      <c r="V555" s="85" t="s">
        <v>64</v>
      </c>
      <c r="W555" s="47"/>
      <c r="X555" s="86"/>
      <c r="Y555" s="37"/>
    </row>
    <row r="556" s="53" customFormat="true" ht="11.25" hidden="false" customHeight="false" outlineLevel="0" collapsed="false">
      <c r="A556" s="65" t="s">
        <v>286</v>
      </c>
      <c r="B556" s="82" t="s">
        <v>33</v>
      </c>
      <c r="C556" s="41" t="s">
        <v>72</v>
      </c>
      <c r="D556" s="30" t="s">
        <v>67</v>
      </c>
      <c r="E556" s="30" t="s">
        <v>62</v>
      </c>
      <c r="F556" s="29" t="s">
        <v>62</v>
      </c>
      <c r="G556" s="83"/>
      <c r="H556" s="84" t="s">
        <v>128</v>
      </c>
      <c r="I556" s="84"/>
      <c r="J556" s="57" t="s">
        <v>3</v>
      </c>
      <c r="K556" s="66" t="n">
        <v>39.052</v>
      </c>
      <c r="L556" s="67" t="n">
        <v>0.2</v>
      </c>
      <c r="M556" s="66"/>
      <c r="N556" s="67"/>
      <c r="O556" s="66"/>
      <c r="P556" s="67"/>
      <c r="Q556" s="66"/>
      <c r="R556" s="67"/>
      <c r="S556" s="66"/>
      <c r="T556" s="67"/>
      <c r="U556" s="85" t="s">
        <v>69</v>
      </c>
      <c r="V556" s="85" t="s">
        <v>70</v>
      </c>
      <c r="W556" s="47"/>
      <c r="X556" s="86"/>
      <c r="Y556" s="86"/>
    </row>
    <row r="557" s="53" customFormat="true" ht="11.25" hidden="false" customHeight="false" outlineLevel="0" collapsed="false">
      <c r="A557" s="26" t="s">
        <v>286</v>
      </c>
      <c r="B557" s="82" t="s">
        <v>33</v>
      </c>
      <c r="C557" s="28" t="s">
        <v>72</v>
      </c>
      <c r="D557" s="29" t="s">
        <v>88</v>
      </c>
      <c r="E557" s="30" t="s">
        <v>62</v>
      </c>
      <c r="F557" s="29" t="s">
        <v>76</v>
      </c>
      <c r="G557" s="83"/>
      <c r="H557" s="84" t="s">
        <v>157</v>
      </c>
      <c r="I557" s="84" t="s">
        <v>751</v>
      </c>
      <c r="J557" s="57" t="s">
        <v>10</v>
      </c>
      <c r="K557" s="66" t="n">
        <v>0</v>
      </c>
      <c r="L557" s="67" t="n">
        <v>0</v>
      </c>
      <c r="M557" s="66" t="n">
        <v>10.7</v>
      </c>
      <c r="N557" s="67" t="n">
        <v>0</v>
      </c>
      <c r="O557" s="66" t="n">
        <v>0</v>
      </c>
      <c r="P557" s="67" t="n">
        <v>0</v>
      </c>
      <c r="Q557" s="66" t="n">
        <v>0</v>
      </c>
      <c r="R557" s="67" t="n">
        <v>0</v>
      </c>
      <c r="S557" s="66" t="n">
        <v>0</v>
      </c>
      <c r="T557" s="67" t="n">
        <v>0</v>
      </c>
      <c r="U557" s="85" t="s">
        <v>63</v>
      </c>
      <c r="V557" s="85" t="s">
        <v>64</v>
      </c>
      <c r="W557" s="47"/>
      <c r="X557" s="86"/>
      <c r="Y557" s="37"/>
    </row>
    <row r="558" s="53" customFormat="true" ht="11.25" hidden="false" customHeight="false" outlineLevel="0" collapsed="false">
      <c r="A558" s="26" t="s">
        <v>286</v>
      </c>
      <c r="B558" s="82" t="s">
        <v>33</v>
      </c>
      <c r="C558" s="28" t="s">
        <v>72</v>
      </c>
      <c r="D558" s="30" t="s">
        <v>67</v>
      </c>
      <c r="E558" s="30" t="s">
        <v>62</v>
      </c>
      <c r="F558" s="29" t="s">
        <v>76</v>
      </c>
      <c r="G558" s="83"/>
      <c r="H558" s="84" t="s">
        <v>157</v>
      </c>
      <c r="I558" s="84" t="s">
        <v>752</v>
      </c>
      <c r="J558" s="57" t="s">
        <v>11</v>
      </c>
      <c r="K558" s="66" t="n">
        <v>0</v>
      </c>
      <c r="L558" s="67" t="n">
        <v>0</v>
      </c>
      <c r="M558" s="66" t="n">
        <v>0</v>
      </c>
      <c r="N558" s="67" t="n">
        <v>0</v>
      </c>
      <c r="O558" s="66" t="n">
        <v>0</v>
      </c>
      <c r="P558" s="67" t="n">
        <v>0</v>
      </c>
      <c r="Q558" s="66" t="n">
        <v>64</v>
      </c>
      <c r="R558" s="67" t="n">
        <v>0.58</v>
      </c>
      <c r="S558" s="66" t="n">
        <v>96</v>
      </c>
      <c r="T558" s="67" t="n">
        <v>1</v>
      </c>
      <c r="U558" s="85" t="s">
        <v>63</v>
      </c>
      <c r="V558" s="85" t="s">
        <v>70</v>
      </c>
      <c r="W558" s="47"/>
      <c r="X558" s="86" t="s">
        <v>762</v>
      </c>
      <c r="Y558" s="37"/>
    </row>
    <row r="559" s="53" customFormat="true" ht="11.25" hidden="false" customHeight="false" outlineLevel="0" collapsed="false">
      <c r="A559" s="26" t="s">
        <v>293</v>
      </c>
      <c r="B559" s="82" t="s">
        <v>33</v>
      </c>
      <c r="C559" s="41" t="s">
        <v>66</v>
      </c>
      <c r="D559" s="30" t="s">
        <v>67</v>
      </c>
      <c r="E559" s="30" t="s">
        <v>62</v>
      </c>
      <c r="F559" s="29" t="s">
        <v>76</v>
      </c>
      <c r="G559" s="83"/>
      <c r="H559" s="84" t="s">
        <v>157</v>
      </c>
      <c r="I559" s="84" t="s">
        <v>749</v>
      </c>
      <c r="J559" s="36" t="s">
        <v>3</v>
      </c>
      <c r="K559" s="66" t="n">
        <v>1002.21122</v>
      </c>
      <c r="L559" s="67" t="n">
        <v>7.74</v>
      </c>
      <c r="M559" s="66" t="n">
        <v>770.81088</v>
      </c>
      <c r="N559" s="67" t="n">
        <v>5.95</v>
      </c>
      <c r="O559" s="66" t="n">
        <v>0</v>
      </c>
      <c r="P559" s="67" t="n">
        <v>0</v>
      </c>
      <c r="Q559" s="66" t="n">
        <v>141.775</v>
      </c>
      <c r="R559" s="67" t="n">
        <v>1.09</v>
      </c>
      <c r="S559" s="66" t="n">
        <v>0</v>
      </c>
      <c r="T559" s="67" t="n">
        <v>0</v>
      </c>
      <c r="U559" s="85" t="s">
        <v>69</v>
      </c>
      <c r="V559" s="85" t="s">
        <v>70</v>
      </c>
      <c r="W559" s="47" t="s">
        <v>767</v>
      </c>
      <c r="X559" s="133" t="s">
        <v>768</v>
      </c>
      <c r="Y559" s="37"/>
    </row>
    <row r="560" s="53" customFormat="true" ht="11.25" hidden="false" customHeight="false" outlineLevel="0" collapsed="false">
      <c r="A560" s="26" t="s">
        <v>293</v>
      </c>
      <c r="B560" s="82" t="s">
        <v>33</v>
      </c>
      <c r="C560" s="41" t="s">
        <v>66</v>
      </c>
      <c r="D560" s="29" t="s">
        <v>88</v>
      </c>
      <c r="E560" s="30" t="s">
        <v>62</v>
      </c>
      <c r="F560" s="29" t="s">
        <v>76</v>
      </c>
      <c r="G560" s="83"/>
      <c r="H560" s="84" t="s">
        <v>758</v>
      </c>
      <c r="I560" s="84" t="s">
        <v>751</v>
      </c>
      <c r="J560" s="57" t="s">
        <v>10</v>
      </c>
      <c r="K560" s="66" t="n">
        <v>0</v>
      </c>
      <c r="L560" s="67" t="n">
        <v>0</v>
      </c>
      <c r="M560" s="66" t="n">
        <v>64.2</v>
      </c>
      <c r="N560" s="67" t="n">
        <v>0</v>
      </c>
      <c r="O560" s="66" t="n">
        <v>0</v>
      </c>
      <c r="P560" s="67" t="n">
        <v>0</v>
      </c>
      <c r="Q560" s="66" t="n">
        <v>0</v>
      </c>
      <c r="R560" s="67" t="n">
        <v>0</v>
      </c>
      <c r="S560" s="66" t="n">
        <v>0</v>
      </c>
      <c r="T560" s="67" t="n">
        <v>0</v>
      </c>
      <c r="U560" s="85" t="s">
        <v>63</v>
      </c>
      <c r="V560" s="85" t="s">
        <v>64</v>
      </c>
      <c r="W560" s="47"/>
      <c r="X560" s="86"/>
      <c r="Y560" s="37"/>
    </row>
    <row r="561" s="53" customFormat="true" ht="11.25" hidden="false" customHeight="false" outlineLevel="0" collapsed="false">
      <c r="A561" s="26" t="s">
        <v>293</v>
      </c>
      <c r="B561" s="82" t="s">
        <v>33</v>
      </c>
      <c r="C561" s="41" t="s">
        <v>66</v>
      </c>
      <c r="D561" s="29" t="s">
        <v>88</v>
      </c>
      <c r="E561" s="30" t="s">
        <v>62</v>
      </c>
      <c r="F561" s="29" t="s">
        <v>76</v>
      </c>
      <c r="G561" s="83"/>
      <c r="H561" s="84" t="s">
        <v>157</v>
      </c>
      <c r="I561" s="84" t="s">
        <v>751</v>
      </c>
      <c r="J561" s="57" t="s">
        <v>10</v>
      </c>
      <c r="K561" s="66" t="n">
        <v>0</v>
      </c>
      <c r="L561" s="67" t="n">
        <v>0</v>
      </c>
      <c r="M561" s="66" t="n">
        <v>21.4</v>
      </c>
      <c r="N561" s="67" t="n">
        <v>0</v>
      </c>
      <c r="O561" s="66" t="n">
        <v>0</v>
      </c>
      <c r="P561" s="67" t="n">
        <v>0</v>
      </c>
      <c r="Q561" s="66" t="n">
        <v>0</v>
      </c>
      <c r="R561" s="67" t="n">
        <v>0</v>
      </c>
      <c r="S561" s="66" t="n">
        <v>0</v>
      </c>
      <c r="T561" s="67" t="n">
        <v>0</v>
      </c>
      <c r="U561" s="85" t="s">
        <v>63</v>
      </c>
      <c r="V561" s="85" t="s">
        <v>64</v>
      </c>
      <c r="W561" s="47"/>
      <c r="X561" s="86"/>
      <c r="Y561" s="37"/>
    </row>
    <row r="562" s="53" customFormat="true" ht="11.25" hidden="false" customHeight="false" outlineLevel="0" collapsed="false">
      <c r="A562" s="26" t="s">
        <v>293</v>
      </c>
      <c r="B562" s="82" t="s">
        <v>33</v>
      </c>
      <c r="C562" s="41" t="s">
        <v>66</v>
      </c>
      <c r="D562" s="29" t="s">
        <v>61</v>
      </c>
      <c r="E562" s="30" t="s">
        <v>62</v>
      </c>
      <c r="F562" s="29" t="s">
        <v>76</v>
      </c>
      <c r="G562" s="83"/>
      <c r="H562" s="84" t="s">
        <v>122</v>
      </c>
      <c r="I562" s="84" t="s">
        <v>769</v>
      </c>
      <c r="J562" s="33" t="s">
        <v>8</v>
      </c>
      <c r="K562" s="66" t="n">
        <v>898.8</v>
      </c>
      <c r="L562" s="67" t="n">
        <v>5.5</v>
      </c>
      <c r="M562" s="66" t="n">
        <v>0</v>
      </c>
      <c r="N562" s="67" t="n">
        <v>0</v>
      </c>
      <c r="O562" s="66" t="n">
        <v>0</v>
      </c>
      <c r="P562" s="67" t="n">
        <v>0</v>
      </c>
      <c r="Q562" s="66" t="n">
        <v>0</v>
      </c>
      <c r="R562" s="67" t="n">
        <v>0</v>
      </c>
      <c r="S562" s="66" t="n">
        <v>0</v>
      </c>
      <c r="T562" s="67" t="n">
        <v>0</v>
      </c>
      <c r="U562" s="85" t="s">
        <v>63</v>
      </c>
      <c r="V562" s="85" t="s">
        <v>64</v>
      </c>
      <c r="W562" s="47"/>
      <c r="X562" s="86" t="s">
        <v>770</v>
      </c>
      <c r="Y562" s="37"/>
    </row>
    <row r="563" s="53" customFormat="true" ht="11.25" hidden="false" customHeight="false" outlineLevel="0" collapsed="false">
      <c r="A563" s="26" t="s">
        <v>293</v>
      </c>
      <c r="B563" s="82" t="s">
        <v>33</v>
      </c>
      <c r="C563" s="41" t="s">
        <v>66</v>
      </c>
      <c r="D563" s="30" t="s">
        <v>67</v>
      </c>
      <c r="E563" s="30" t="s">
        <v>62</v>
      </c>
      <c r="F563" s="29" t="s">
        <v>76</v>
      </c>
      <c r="G563" s="83"/>
      <c r="H563" s="84" t="s">
        <v>758</v>
      </c>
      <c r="I563" s="84" t="s">
        <v>752</v>
      </c>
      <c r="J563" s="57" t="s">
        <v>11</v>
      </c>
      <c r="K563" s="66" t="n">
        <v>0</v>
      </c>
      <c r="L563" s="67" t="n">
        <v>0</v>
      </c>
      <c r="M563" s="66" t="n">
        <v>0</v>
      </c>
      <c r="N563" s="67" t="n">
        <v>0</v>
      </c>
      <c r="O563" s="66" t="n">
        <v>0</v>
      </c>
      <c r="P563" s="67" t="n">
        <v>0</v>
      </c>
      <c r="Q563" s="66" t="n">
        <v>0</v>
      </c>
      <c r="R563" s="67" t="n">
        <v>0</v>
      </c>
      <c r="S563" s="66" t="n">
        <v>1628</v>
      </c>
      <c r="T563" s="67" t="n">
        <v>10</v>
      </c>
      <c r="U563" s="85" t="s">
        <v>63</v>
      </c>
      <c r="V563" s="85" t="s">
        <v>70</v>
      </c>
      <c r="W563" s="47"/>
      <c r="X563" s="86"/>
      <c r="Y563" s="37"/>
    </row>
    <row r="564" s="53" customFormat="true" ht="11.25" hidden="false" customHeight="false" outlineLevel="0" collapsed="false">
      <c r="A564" s="26" t="s">
        <v>293</v>
      </c>
      <c r="B564" s="82" t="s">
        <v>33</v>
      </c>
      <c r="C564" s="41" t="s">
        <v>66</v>
      </c>
      <c r="D564" s="30" t="s">
        <v>67</v>
      </c>
      <c r="E564" s="30" t="s">
        <v>62</v>
      </c>
      <c r="F564" s="29" t="s">
        <v>115</v>
      </c>
      <c r="G564" s="83"/>
      <c r="H564" s="84" t="s">
        <v>756</v>
      </c>
      <c r="I564" s="84" t="s">
        <v>752</v>
      </c>
      <c r="J564" s="57" t="s">
        <v>11</v>
      </c>
      <c r="K564" s="66" t="n">
        <v>0</v>
      </c>
      <c r="L564" s="67" t="n">
        <v>0</v>
      </c>
      <c r="M564" s="66" t="n">
        <v>0</v>
      </c>
      <c r="N564" s="67" t="n">
        <v>0</v>
      </c>
      <c r="O564" s="66" t="n">
        <v>0</v>
      </c>
      <c r="P564" s="67" t="n">
        <v>0</v>
      </c>
      <c r="Q564" s="66" t="n">
        <v>0</v>
      </c>
      <c r="R564" s="67" t="n">
        <v>0</v>
      </c>
      <c r="S564" s="73" t="n">
        <v>228.7824</v>
      </c>
      <c r="T564" s="67" t="n">
        <v>3.36</v>
      </c>
      <c r="U564" s="85" t="s">
        <v>63</v>
      </c>
      <c r="V564" s="85" t="s">
        <v>70</v>
      </c>
      <c r="W564" s="47"/>
      <c r="X564" s="86" t="s">
        <v>771</v>
      </c>
      <c r="Y564" s="37"/>
    </row>
    <row r="565" s="53" customFormat="true" ht="11.25" hidden="false" customHeight="false" outlineLevel="0" collapsed="false">
      <c r="A565" s="26" t="s">
        <v>293</v>
      </c>
      <c r="B565" s="82" t="s">
        <v>33</v>
      </c>
      <c r="C565" s="41" t="s">
        <v>66</v>
      </c>
      <c r="D565" s="30" t="s">
        <v>67</v>
      </c>
      <c r="E565" s="30" t="s">
        <v>62</v>
      </c>
      <c r="F565" s="29" t="s">
        <v>76</v>
      </c>
      <c r="G565" s="83"/>
      <c r="H565" s="84" t="s">
        <v>157</v>
      </c>
      <c r="I565" s="84" t="s">
        <v>752</v>
      </c>
      <c r="J565" s="57" t="s">
        <v>11</v>
      </c>
      <c r="K565" s="66" t="n">
        <v>0</v>
      </c>
      <c r="L565" s="67" t="n">
        <v>0</v>
      </c>
      <c r="M565" s="66" t="n">
        <v>0</v>
      </c>
      <c r="N565" s="67" t="n">
        <v>0</v>
      </c>
      <c r="O565" s="66" t="n">
        <v>0</v>
      </c>
      <c r="P565" s="67" t="n">
        <v>0</v>
      </c>
      <c r="Q565" s="66" t="n">
        <v>0</v>
      </c>
      <c r="R565" s="67" t="n">
        <v>0</v>
      </c>
      <c r="S565" s="73" t="n">
        <v>373.52</v>
      </c>
      <c r="T565" s="67" t="n">
        <v>4</v>
      </c>
      <c r="U565" s="85" t="s">
        <v>63</v>
      </c>
      <c r="V565" s="85" t="s">
        <v>70</v>
      </c>
      <c r="W565" s="47"/>
      <c r="X565" s="86" t="s">
        <v>762</v>
      </c>
      <c r="Y565" s="37"/>
    </row>
    <row r="566" s="53" customFormat="true" ht="11.25" hidden="false" customHeight="false" outlineLevel="0" collapsed="false">
      <c r="A566" s="26" t="s">
        <v>309</v>
      </c>
      <c r="B566" s="82" t="s">
        <v>33</v>
      </c>
      <c r="C566" s="41" t="s">
        <v>66</v>
      </c>
      <c r="D566" s="29" t="s">
        <v>88</v>
      </c>
      <c r="E566" s="30" t="s">
        <v>62</v>
      </c>
      <c r="F566" s="29" t="s">
        <v>76</v>
      </c>
      <c r="G566" s="83"/>
      <c r="H566" s="84" t="s">
        <v>157</v>
      </c>
      <c r="I566" s="84" t="s">
        <v>751</v>
      </c>
      <c r="J566" s="57" t="s">
        <v>10</v>
      </c>
      <c r="K566" s="66" t="n">
        <v>0</v>
      </c>
      <c r="L566" s="67" t="n">
        <v>0</v>
      </c>
      <c r="M566" s="66" t="n">
        <v>21.4</v>
      </c>
      <c r="N566" s="67" t="n">
        <v>0</v>
      </c>
      <c r="O566" s="66" t="n">
        <v>0</v>
      </c>
      <c r="P566" s="67" t="n">
        <v>0</v>
      </c>
      <c r="Q566" s="66" t="n">
        <v>0</v>
      </c>
      <c r="R566" s="67" t="n">
        <v>0</v>
      </c>
      <c r="S566" s="66" t="n">
        <v>0</v>
      </c>
      <c r="T566" s="67" t="n">
        <v>0</v>
      </c>
      <c r="U566" s="85" t="s">
        <v>63</v>
      </c>
      <c r="V566" s="85" t="s">
        <v>64</v>
      </c>
      <c r="W566" s="47"/>
      <c r="X566" s="86"/>
      <c r="Y566" s="37"/>
    </row>
    <row r="567" s="53" customFormat="true" ht="11.25" hidden="false" customHeight="false" outlineLevel="0" collapsed="false">
      <c r="A567" s="26" t="s">
        <v>309</v>
      </c>
      <c r="B567" s="82" t="s">
        <v>33</v>
      </c>
      <c r="C567" s="41" t="s">
        <v>66</v>
      </c>
      <c r="D567" s="30" t="s">
        <v>67</v>
      </c>
      <c r="E567" s="30" t="s">
        <v>62</v>
      </c>
      <c r="F567" s="29" t="s">
        <v>76</v>
      </c>
      <c r="G567" s="83"/>
      <c r="H567" s="84" t="s">
        <v>157</v>
      </c>
      <c r="I567" s="84" t="s">
        <v>752</v>
      </c>
      <c r="J567" s="57" t="s">
        <v>11</v>
      </c>
      <c r="K567" s="66" t="n">
        <v>0</v>
      </c>
      <c r="L567" s="67" t="n">
        <v>0</v>
      </c>
      <c r="M567" s="66" t="n">
        <v>0</v>
      </c>
      <c r="N567" s="67" t="n">
        <v>0</v>
      </c>
      <c r="O567" s="66" t="n">
        <v>125.19</v>
      </c>
      <c r="P567" s="67" t="n">
        <v>1.34065110301992</v>
      </c>
      <c r="Q567" s="66" t="n">
        <v>187.785</v>
      </c>
      <c r="R567" s="67" t="n">
        <v>2.01097665452988</v>
      </c>
      <c r="S567" s="66" t="n">
        <v>0</v>
      </c>
      <c r="T567" s="67" t="n">
        <v>0</v>
      </c>
      <c r="U567" s="85" t="s">
        <v>63</v>
      </c>
      <c r="V567" s="85" t="s">
        <v>70</v>
      </c>
      <c r="W567" s="47" t="s">
        <v>772</v>
      </c>
      <c r="X567" s="86" t="s">
        <v>762</v>
      </c>
      <c r="Y567" s="37"/>
    </row>
    <row r="568" s="38" customFormat="true" ht="11.25" hidden="false" customHeight="false" outlineLevel="0" collapsed="false">
      <c r="A568" s="47" t="s">
        <v>178</v>
      </c>
      <c r="B568" s="82" t="s">
        <v>33</v>
      </c>
      <c r="C568" s="28" t="s">
        <v>72</v>
      </c>
      <c r="D568" s="30" t="s">
        <v>67</v>
      </c>
      <c r="E568" s="30" t="s">
        <v>62</v>
      </c>
      <c r="F568" s="29" t="s">
        <v>76</v>
      </c>
      <c r="G568" s="83"/>
      <c r="H568" s="84" t="s">
        <v>157</v>
      </c>
      <c r="I568" s="84" t="s">
        <v>749</v>
      </c>
      <c r="J568" s="36" t="s">
        <v>3</v>
      </c>
      <c r="K568" s="66" t="n">
        <v>0</v>
      </c>
      <c r="L568" s="67" t="n">
        <v>0</v>
      </c>
      <c r="M568" s="66" t="n">
        <v>32.7</v>
      </c>
      <c r="N568" s="67" t="n">
        <v>0.2</v>
      </c>
      <c r="O568" s="66" t="n">
        <v>0</v>
      </c>
      <c r="P568" s="67" t="n">
        <v>0</v>
      </c>
      <c r="Q568" s="66" t="n">
        <v>34.335</v>
      </c>
      <c r="R568" s="67" t="n">
        <v>0.21</v>
      </c>
      <c r="S568" s="66" t="n">
        <v>0</v>
      </c>
      <c r="T568" s="67" t="n">
        <v>0</v>
      </c>
      <c r="U568" s="85" t="s">
        <v>69</v>
      </c>
      <c r="V568" s="85" t="s">
        <v>70</v>
      </c>
      <c r="W568" s="47"/>
      <c r="X568" s="86" t="s">
        <v>773</v>
      </c>
      <c r="Y568" s="37"/>
    </row>
    <row r="569" s="38" customFormat="true" ht="11.25" hidden="false" customHeight="false" outlineLevel="0" collapsed="false">
      <c r="A569" s="47" t="s">
        <v>178</v>
      </c>
      <c r="B569" s="82" t="s">
        <v>33</v>
      </c>
      <c r="C569" s="28" t="s">
        <v>72</v>
      </c>
      <c r="D569" s="29" t="s">
        <v>88</v>
      </c>
      <c r="E569" s="30" t="s">
        <v>62</v>
      </c>
      <c r="F569" s="29" t="s">
        <v>76</v>
      </c>
      <c r="G569" s="83"/>
      <c r="H569" s="84" t="s">
        <v>157</v>
      </c>
      <c r="I569" s="84" t="s">
        <v>751</v>
      </c>
      <c r="J569" s="57" t="s">
        <v>10</v>
      </c>
      <c r="K569" s="66" t="n">
        <v>0</v>
      </c>
      <c r="L569" s="67" t="n">
        <v>0</v>
      </c>
      <c r="M569" s="66" t="n">
        <v>32.1</v>
      </c>
      <c r="N569" s="67" t="n">
        <v>0</v>
      </c>
      <c r="O569" s="66" t="n">
        <v>0</v>
      </c>
      <c r="P569" s="67" t="n">
        <v>0</v>
      </c>
      <c r="Q569" s="66" t="n">
        <v>0</v>
      </c>
      <c r="R569" s="67" t="n">
        <v>0</v>
      </c>
      <c r="S569" s="66" t="n">
        <v>0</v>
      </c>
      <c r="T569" s="67" t="n">
        <v>2.01097665452988</v>
      </c>
      <c r="U569" s="85" t="s">
        <v>63</v>
      </c>
      <c r="V569" s="85" t="s">
        <v>64</v>
      </c>
      <c r="W569" s="47"/>
      <c r="X569" s="86" t="s">
        <v>774</v>
      </c>
      <c r="Y569" s="37"/>
    </row>
    <row r="570" s="38" customFormat="true" ht="11.25" hidden="false" customHeight="false" outlineLevel="0" collapsed="false">
      <c r="A570" s="47" t="s">
        <v>178</v>
      </c>
      <c r="B570" s="129" t="s">
        <v>33</v>
      </c>
      <c r="C570" s="28" t="s">
        <v>72</v>
      </c>
      <c r="D570" s="30" t="s">
        <v>67</v>
      </c>
      <c r="E570" s="30" t="s">
        <v>62</v>
      </c>
      <c r="F570" s="29" t="s">
        <v>76</v>
      </c>
      <c r="G570" s="130"/>
      <c r="H570" s="131" t="s">
        <v>157</v>
      </c>
      <c r="I570" s="131" t="s">
        <v>752</v>
      </c>
      <c r="J570" s="57" t="s">
        <v>11</v>
      </c>
      <c r="K570" s="66" t="n">
        <v>0</v>
      </c>
      <c r="L570" s="67" t="n">
        <v>0</v>
      </c>
      <c r="M570" s="66" t="n">
        <v>0</v>
      </c>
      <c r="N570" s="67" t="n">
        <v>0</v>
      </c>
      <c r="O570" s="66" t="n">
        <v>0</v>
      </c>
      <c r="P570" s="67" t="n">
        <v>0</v>
      </c>
      <c r="Q570" s="66" t="n">
        <v>110.735072164948</v>
      </c>
      <c r="R570" s="67" t="n">
        <v>1.6</v>
      </c>
      <c r="S570" s="66" t="n">
        <v>166.102608247423</v>
      </c>
      <c r="T570" s="67" t="n">
        <v>2.5</v>
      </c>
      <c r="U570" s="132" t="s">
        <v>63</v>
      </c>
      <c r="V570" s="132" t="s">
        <v>70</v>
      </c>
      <c r="W570" s="47" t="s">
        <v>772</v>
      </c>
      <c r="X570" s="86" t="s">
        <v>774</v>
      </c>
      <c r="Y570" s="37"/>
    </row>
    <row r="571" s="53" customFormat="true" ht="11.25" hidden="false" customHeight="false" outlineLevel="0" collapsed="false">
      <c r="A571" s="47" t="s">
        <v>775</v>
      </c>
      <c r="B571" s="82" t="s">
        <v>33</v>
      </c>
      <c r="C571" s="28" t="s">
        <v>72</v>
      </c>
      <c r="D571" s="30" t="s">
        <v>67</v>
      </c>
      <c r="E571" s="30" t="s">
        <v>62</v>
      </c>
      <c r="F571" s="29" t="s">
        <v>76</v>
      </c>
      <c r="G571" s="83"/>
      <c r="H571" s="84" t="s">
        <v>157</v>
      </c>
      <c r="I571" s="84" t="s">
        <v>749</v>
      </c>
      <c r="J571" s="36" t="s">
        <v>3</v>
      </c>
      <c r="K571" s="66" t="n">
        <v>0</v>
      </c>
      <c r="L571" s="67" t="n">
        <v>0</v>
      </c>
      <c r="M571" s="66" t="n">
        <v>33.17</v>
      </c>
      <c r="N571" s="67" t="n">
        <v>0.21</v>
      </c>
      <c r="O571" s="66" t="n">
        <v>0</v>
      </c>
      <c r="P571" s="67" t="n">
        <v>0</v>
      </c>
      <c r="Q571" s="66" t="n">
        <v>32.1</v>
      </c>
      <c r="R571" s="67" t="n">
        <v>0.21</v>
      </c>
      <c r="S571" s="66" t="n">
        <v>0</v>
      </c>
      <c r="T571" s="67" t="n">
        <v>0</v>
      </c>
      <c r="U571" s="85" t="s">
        <v>69</v>
      </c>
      <c r="V571" s="85" t="s">
        <v>70</v>
      </c>
      <c r="W571" s="47"/>
      <c r="X571" s="86" t="s">
        <v>774</v>
      </c>
      <c r="Y571" s="37"/>
    </row>
    <row r="572" s="53" customFormat="true" ht="11.25" hidden="false" customHeight="false" outlineLevel="0" collapsed="false">
      <c r="A572" s="47" t="s">
        <v>775</v>
      </c>
      <c r="B572" s="82" t="s">
        <v>33</v>
      </c>
      <c r="C572" s="28" t="s">
        <v>72</v>
      </c>
      <c r="D572" s="29" t="s">
        <v>88</v>
      </c>
      <c r="E572" s="30" t="s">
        <v>62</v>
      </c>
      <c r="F572" s="29" t="s">
        <v>76</v>
      </c>
      <c r="G572" s="83"/>
      <c r="H572" s="84" t="s">
        <v>157</v>
      </c>
      <c r="I572" s="84" t="s">
        <v>751</v>
      </c>
      <c r="J572" s="57" t="s">
        <v>10</v>
      </c>
      <c r="K572" s="66" t="n">
        <v>0</v>
      </c>
      <c r="L572" s="67" t="n">
        <v>0</v>
      </c>
      <c r="M572" s="66" t="n">
        <v>32.1</v>
      </c>
      <c r="N572" s="67" t="n">
        <v>0</v>
      </c>
      <c r="O572" s="66" t="n">
        <v>0</v>
      </c>
      <c r="P572" s="67" t="n">
        <v>0</v>
      </c>
      <c r="Q572" s="66" t="n">
        <v>0</v>
      </c>
      <c r="R572" s="67" t="n">
        <v>0</v>
      </c>
      <c r="S572" s="66" t="n">
        <v>0</v>
      </c>
      <c r="T572" s="67" t="n">
        <v>0</v>
      </c>
      <c r="U572" s="85" t="s">
        <v>63</v>
      </c>
      <c r="V572" s="85" t="s">
        <v>64</v>
      </c>
      <c r="W572" s="47"/>
      <c r="X572" s="86"/>
      <c r="Y572" s="37"/>
    </row>
    <row r="573" s="53" customFormat="true" ht="11.25" hidden="false" customHeight="false" outlineLevel="0" collapsed="false">
      <c r="A573" s="47" t="s">
        <v>775</v>
      </c>
      <c r="B573" s="82" t="s">
        <v>33</v>
      </c>
      <c r="C573" s="28" t="s">
        <v>72</v>
      </c>
      <c r="D573" s="30" t="s">
        <v>67</v>
      </c>
      <c r="E573" s="30" t="s">
        <v>62</v>
      </c>
      <c r="F573" s="29" t="s">
        <v>76</v>
      </c>
      <c r="G573" s="83"/>
      <c r="H573" s="84" t="s">
        <v>157</v>
      </c>
      <c r="I573" s="84" t="s">
        <v>752</v>
      </c>
      <c r="J573" s="57" t="s">
        <v>11</v>
      </c>
      <c r="K573" s="66" t="n">
        <v>0</v>
      </c>
      <c r="L573" s="67" t="n">
        <v>0</v>
      </c>
      <c r="M573" s="66" t="n">
        <v>0</v>
      </c>
      <c r="N573" s="67" t="n">
        <v>0</v>
      </c>
      <c r="O573" s="66" t="n">
        <v>0</v>
      </c>
      <c r="P573" s="67" t="n">
        <v>0</v>
      </c>
      <c r="Q573" s="66" t="n">
        <v>111.102236421725</v>
      </c>
      <c r="R573" s="67" t="n">
        <v>1.3</v>
      </c>
      <c r="S573" s="66" t="n">
        <v>167.097763578275</v>
      </c>
      <c r="T573" s="67" t="n">
        <v>1.9</v>
      </c>
      <c r="U573" s="85" t="s">
        <v>63</v>
      </c>
      <c r="V573" s="85" t="s">
        <v>70</v>
      </c>
      <c r="W573" s="47" t="s">
        <v>772</v>
      </c>
      <c r="X573" s="86" t="s">
        <v>774</v>
      </c>
      <c r="Y573" s="37"/>
    </row>
    <row r="574" s="53" customFormat="true" ht="11.25" hidden="false" customHeight="false" outlineLevel="0" collapsed="false">
      <c r="A574" s="47" t="s">
        <v>775</v>
      </c>
      <c r="B574" s="82" t="s">
        <v>33</v>
      </c>
      <c r="C574" s="28" t="s">
        <v>72</v>
      </c>
      <c r="D574" s="30" t="s">
        <v>119</v>
      </c>
      <c r="E574" s="30" t="s">
        <v>111</v>
      </c>
      <c r="F574" s="85"/>
      <c r="G574" s="83"/>
      <c r="H574" s="84" t="s">
        <v>111</v>
      </c>
      <c r="I574" s="84" t="s">
        <v>766</v>
      </c>
      <c r="J574" s="26" t="s">
        <v>119</v>
      </c>
      <c r="K574" s="66" t="n">
        <v>130.56782</v>
      </c>
      <c r="L574" s="67" t="n">
        <v>0</v>
      </c>
      <c r="M574" s="66" t="n">
        <v>0</v>
      </c>
      <c r="N574" s="67" t="n">
        <v>0</v>
      </c>
      <c r="O574" s="66" t="n">
        <v>130.56782</v>
      </c>
      <c r="P574" s="67" t="n">
        <v>0</v>
      </c>
      <c r="Q574" s="66" t="n">
        <v>0</v>
      </c>
      <c r="R574" s="67" t="n">
        <v>0</v>
      </c>
      <c r="S574" s="66" t="n">
        <v>0</v>
      </c>
      <c r="T574" s="67" t="n">
        <v>0</v>
      </c>
      <c r="U574" s="85" t="s">
        <v>63</v>
      </c>
      <c r="V574" s="85" t="s">
        <v>64</v>
      </c>
      <c r="W574" s="47"/>
      <c r="X574" s="86"/>
      <c r="Y574" s="37"/>
    </row>
    <row r="575" s="53" customFormat="true" ht="11.25" hidden="false" customHeight="false" outlineLevel="0" collapsed="false">
      <c r="A575" s="26" t="s">
        <v>318</v>
      </c>
      <c r="B575" s="82" t="s">
        <v>33</v>
      </c>
      <c r="C575" s="28" t="s">
        <v>72</v>
      </c>
      <c r="D575" s="30" t="s">
        <v>67</v>
      </c>
      <c r="E575" s="30" t="s">
        <v>62</v>
      </c>
      <c r="F575" s="29" t="s">
        <v>76</v>
      </c>
      <c r="G575" s="83"/>
      <c r="H575" s="84" t="s">
        <v>157</v>
      </c>
      <c r="I575" s="84" t="s">
        <v>749</v>
      </c>
      <c r="J575" s="36" t="s">
        <v>3</v>
      </c>
      <c r="K575" s="66" t="n">
        <v>0</v>
      </c>
      <c r="L575" s="67" t="n">
        <v>0</v>
      </c>
      <c r="M575" s="66" t="n">
        <v>149.8</v>
      </c>
      <c r="N575" s="67" t="n">
        <v>0.96</v>
      </c>
      <c r="O575" s="66" t="n">
        <v>0</v>
      </c>
      <c r="P575" s="67" t="n">
        <v>0</v>
      </c>
      <c r="Q575" s="66" t="n">
        <v>0</v>
      </c>
      <c r="R575" s="67" t="n">
        <v>0</v>
      </c>
      <c r="S575" s="66" t="n">
        <v>0</v>
      </c>
      <c r="T575" s="67" t="n">
        <v>0</v>
      </c>
      <c r="U575" s="85" t="s">
        <v>69</v>
      </c>
      <c r="V575" s="85" t="s">
        <v>70</v>
      </c>
      <c r="W575" s="47"/>
      <c r="X575" s="86" t="s">
        <v>762</v>
      </c>
      <c r="Y575" s="37"/>
    </row>
    <row r="576" s="53" customFormat="true" ht="11.25" hidden="false" customHeight="false" outlineLevel="0" collapsed="false">
      <c r="A576" s="26" t="s">
        <v>318</v>
      </c>
      <c r="B576" s="82" t="s">
        <v>33</v>
      </c>
      <c r="C576" s="28" t="s">
        <v>72</v>
      </c>
      <c r="D576" s="29" t="s">
        <v>88</v>
      </c>
      <c r="E576" s="30" t="s">
        <v>62</v>
      </c>
      <c r="F576" s="29" t="s">
        <v>76</v>
      </c>
      <c r="G576" s="83"/>
      <c r="H576" s="84" t="s">
        <v>157</v>
      </c>
      <c r="I576" s="84" t="s">
        <v>751</v>
      </c>
      <c r="J576" s="57" t="s">
        <v>10</v>
      </c>
      <c r="K576" s="66" t="n">
        <v>0</v>
      </c>
      <c r="L576" s="67" t="n">
        <v>0</v>
      </c>
      <c r="M576" s="66" t="n">
        <v>16.05</v>
      </c>
      <c r="N576" s="67" t="n">
        <v>0</v>
      </c>
      <c r="O576" s="66" t="n">
        <v>0</v>
      </c>
      <c r="P576" s="67" t="n">
        <v>0</v>
      </c>
      <c r="Q576" s="66" t="n">
        <v>0</v>
      </c>
      <c r="R576" s="67" t="n">
        <v>0</v>
      </c>
      <c r="S576" s="66" t="n">
        <v>0</v>
      </c>
      <c r="T576" s="67" t="n">
        <v>0</v>
      </c>
      <c r="U576" s="85" t="s">
        <v>63</v>
      </c>
      <c r="V576" s="85" t="s">
        <v>64</v>
      </c>
      <c r="W576" s="47"/>
      <c r="X576" s="86"/>
      <c r="Y576" s="37"/>
    </row>
    <row r="577" s="53" customFormat="true" ht="11.25" hidden="false" customHeight="false" outlineLevel="0" collapsed="false">
      <c r="A577" s="26" t="s">
        <v>318</v>
      </c>
      <c r="B577" s="82" t="s">
        <v>33</v>
      </c>
      <c r="C577" s="28" t="s">
        <v>72</v>
      </c>
      <c r="D577" s="30" t="s">
        <v>67</v>
      </c>
      <c r="E577" s="30" t="s">
        <v>62</v>
      </c>
      <c r="F577" s="29" t="s">
        <v>76</v>
      </c>
      <c r="G577" s="83"/>
      <c r="H577" s="84" t="s">
        <v>157</v>
      </c>
      <c r="I577" s="84" t="s">
        <v>752</v>
      </c>
      <c r="J577" s="57" t="s">
        <v>11</v>
      </c>
      <c r="K577" s="66" t="n">
        <v>0</v>
      </c>
      <c r="L577" s="67" t="n">
        <v>0</v>
      </c>
      <c r="M577" s="66" t="n">
        <v>0</v>
      </c>
      <c r="N577" s="67" t="n">
        <v>0</v>
      </c>
      <c r="O577" s="66" t="n">
        <v>0</v>
      </c>
      <c r="P577" s="67" t="n">
        <v>0</v>
      </c>
      <c r="Q577" s="66" t="n">
        <v>111.28</v>
      </c>
      <c r="R577" s="67" t="n">
        <v>1.5</v>
      </c>
      <c r="S577" s="66" t="n">
        <v>166.92</v>
      </c>
      <c r="T577" s="67" t="n">
        <v>2.2</v>
      </c>
      <c r="U577" s="85" t="s">
        <v>63</v>
      </c>
      <c r="V577" s="85" t="s">
        <v>70</v>
      </c>
      <c r="W577" s="47" t="s">
        <v>772</v>
      </c>
      <c r="X577" s="86" t="s">
        <v>762</v>
      </c>
      <c r="Y577" s="37"/>
    </row>
    <row r="578" s="53" customFormat="true" ht="11.25" hidden="false" customHeight="false" outlineLevel="0" collapsed="false">
      <c r="A578" s="47" t="s">
        <v>74</v>
      </c>
      <c r="B578" s="129" t="s">
        <v>33</v>
      </c>
      <c r="C578" s="41" t="s">
        <v>66</v>
      </c>
      <c r="D578" s="30" t="s">
        <v>67</v>
      </c>
      <c r="E578" s="30" t="s">
        <v>62</v>
      </c>
      <c r="F578" s="29" t="s">
        <v>76</v>
      </c>
      <c r="G578" s="130"/>
      <c r="H578" s="131" t="s">
        <v>122</v>
      </c>
      <c r="I578" s="131" t="s">
        <v>752</v>
      </c>
      <c r="J578" s="36" t="s">
        <v>3</v>
      </c>
      <c r="K578" s="66" t="n">
        <v>0</v>
      </c>
      <c r="L578" s="67" t="n">
        <v>0</v>
      </c>
      <c r="M578" s="66" t="n">
        <v>6869.44173</v>
      </c>
      <c r="N578" s="67" t="n">
        <v>82.84</v>
      </c>
      <c r="O578" s="66" t="n">
        <v>0</v>
      </c>
      <c r="P578" s="67" t="n">
        <v>0</v>
      </c>
      <c r="Q578" s="66" t="n">
        <v>3045.62981</v>
      </c>
      <c r="R578" s="67" t="n">
        <v>36.73</v>
      </c>
      <c r="S578" s="66" t="n">
        <v>0</v>
      </c>
      <c r="T578" s="67" t="n">
        <v>0</v>
      </c>
      <c r="U578" s="132" t="s">
        <v>69</v>
      </c>
      <c r="V578" s="132" t="s">
        <v>70</v>
      </c>
      <c r="W578" s="47"/>
      <c r="X578" s="86" t="s">
        <v>776</v>
      </c>
      <c r="Y578" s="37"/>
    </row>
    <row r="579" s="53" customFormat="true" ht="11.25" hidden="false" customHeight="false" outlineLevel="0" collapsed="false">
      <c r="A579" s="65" t="s">
        <v>328</v>
      </c>
      <c r="B579" s="82" t="s">
        <v>33</v>
      </c>
      <c r="C579" s="41" t="s">
        <v>66</v>
      </c>
      <c r="D579" s="30" t="s">
        <v>67</v>
      </c>
      <c r="E579" s="30" t="s">
        <v>62</v>
      </c>
      <c r="F579" s="29"/>
      <c r="G579" s="83"/>
      <c r="H579" s="84" t="s">
        <v>128</v>
      </c>
      <c r="I579" s="84"/>
      <c r="J579" s="57" t="s">
        <v>3</v>
      </c>
      <c r="K579" s="73" t="n">
        <v>108.891</v>
      </c>
      <c r="L579" s="76" t="n">
        <v>1.26872201872202</v>
      </c>
      <c r="M579" s="134"/>
      <c r="N579" s="135"/>
      <c r="O579" s="134"/>
      <c r="P579" s="135"/>
      <c r="Q579" s="134"/>
      <c r="R579" s="135"/>
      <c r="S579" s="134"/>
      <c r="T579" s="135"/>
      <c r="U579" s="136" t="s">
        <v>69</v>
      </c>
      <c r="V579" s="136" t="s">
        <v>70</v>
      </c>
      <c r="W579" s="137"/>
      <c r="X579" s="138"/>
      <c r="Y579" s="138"/>
    </row>
    <row r="580" s="53" customFormat="true" ht="11.25" hidden="false" customHeight="false" outlineLevel="0" collapsed="false">
      <c r="A580" s="26" t="s">
        <v>328</v>
      </c>
      <c r="B580" s="82" t="s">
        <v>33</v>
      </c>
      <c r="C580" s="41" t="s">
        <v>66</v>
      </c>
      <c r="D580" s="29" t="s">
        <v>88</v>
      </c>
      <c r="E580" s="30" t="s">
        <v>62</v>
      </c>
      <c r="F580" s="29" t="s">
        <v>76</v>
      </c>
      <c r="G580" s="83"/>
      <c r="H580" s="84" t="s">
        <v>157</v>
      </c>
      <c r="I580" s="84" t="s">
        <v>751</v>
      </c>
      <c r="J580" s="57" t="s">
        <v>10</v>
      </c>
      <c r="K580" s="66" t="n">
        <v>0</v>
      </c>
      <c r="L580" s="67" t="n">
        <v>0</v>
      </c>
      <c r="M580" s="66" t="n">
        <v>21.4</v>
      </c>
      <c r="N580" s="67" t="n">
        <v>0</v>
      </c>
      <c r="O580" s="66" t="n">
        <v>0</v>
      </c>
      <c r="P580" s="67" t="n">
        <v>0</v>
      </c>
      <c r="Q580" s="66" t="n">
        <v>0</v>
      </c>
      <c r="R580" s="67" t="n">
        <v>0</v>
      </c>
      <c r="S580" s="66" t="n">
        <v>0</v>
      </c>
      <c r="T580" s="67" t="n">
        <v>0</v>
      </c>
      <c r="U580" s="85" t="s">
        <v>63</v>
      </c>
      <c r="V580" s="85" t="s">
        <v>64</v>
      </c>
      <c r="W580" s="47"/>
      <c r="X580" s="86"/>
      <c r="Y580" s="37"/>
    </row>
    <row r="581" s="53" customFormat="true" ht="11.25" hidden="false" customHeight="false" outlineLevel="0" collapsed="false">
      <c r="A581" s="26" t="s">
        <v>328</v>
      </c>
      <c r="B581" s="82" t="s">
        <v>33</v>
      </c>
      <c r="C581" s="41" t="s">
        <v>66</v>
      </c>
      <c r="D581" s="30" t="s">
        <v>67</v>
      </c>
      <c r="E581" s="30" t="s">
        <v>62</v>
      </c>
      <c r="F581" s="29" t="s">
        <v>76</v>
      </c>
      <c r="G581" s="83"/>
      <c r="H581" s="84" t="s">
        <v>157</v>
      </c>
      <c r="I581" s="84" t="s">
        <v>752</v>
      </c>
      <c r="J581" s="57" t="s">
        <v>11</v>
      </c>
      <c r="K581" s="66" t="n">
        <v>0</v>
      </c>
      <c r="L581" s="67" t="n">
        <v>0</v>
      </c>
      <c r="M581" s="66" t="n">
        <v>0</v>
      </c>
      <c r="N581" s="67" t="n">
        <v>0</v>
      </c>
      <c r="O581" s="66" t="n">
        <v>186.763636363636</v>
      </c>
      <c r="P581" s="67" t="n">
        <v>2</v>
      </c>
      <c r="Q581" s="66" t="n">
        <v>233.454545454545</v>
      </c>
      <c r="R581" s="67" t="n">
        <v>2.5</v>
      </c>
      <c r="S581" s="66" t="n">
        <v>0</v>
      </c>
      <c r="T581" s="67" t="n">
        <v>0</v>
      </c>
      <c r="U581" s="85" t="s">
        <v>63</v>
      </c>
      <c r="V581" s="85" t="s">
        <v>70</v>
      </c>
      <c r="W581" s="47" t="s">
        <v>772</v>
      </c>
      <c r="X581" s="86" t="s">
        <v>762</v>
      </c>
      <c r="Y581" s="37"/>
    </row>
    <row r="582" s="53" customFormat="true" ht="11.25" hidden="false" customHeight="false" outlineLevel="0" collapsed="false">
      <c r="A582" s="65" t="s">
        <v>333</v>
      </c>
      <c r="B582" s="82" t="s">
        <v>33</v>
      </c>
      <c r="C582" s="41" t="s">
        <v>72</v>
      </c>
      <c r="D582" s="30" t="s">
        <v>67</v>
      </c>
      <c r="E582" s="30" t="s">
        <v>62</v>
      </c>
      <c r="F582" s="29" t="s">
        <v>62</v>
      </c>
      <c r="G582" s="83"/>
      <c r="H582" s="84" t="s">
        <v>128</v>
      </c>
      <c r="I582" s="84"/>
      <c r="J582" s="57" t="s">
        <v>3</v>
      </c>
      <c r="K582" s="66" t="n">
        <v>87.2</v>
      </c>
      <c r="L582" s="67" t="n">
        <v>0.6</v>
      </c>
      <c r="M582" s="66"/>
      <c r="N582" s="67"/>
      <c r="O582" s="66"/>
      <c r="P582" s="67"/>
      <c r="Q582" s="66"/>
      <c r="R582" s="67"/>
      <c r="S582" s="66"/>
      <c r="T582" s="67"/>
      <c r="U582" s="85" t="s">
        <v>69</v>
      </c>
      <c r="V582" s="85" t="s">
        <v>70</v>
      </c>
      <c r="W582" s="47"/>
      <c r="X582" s="86"/>
      <c r="Y582" s="86"/>
    </row>
    <row r="583" s="53" customFormat="true" ht="11.25" hidden="false" customHeight="false" outlineLevel="0" collapsed="false">
      <c r="A583" s="26" t="s">
        <v>333</v>
      </c>
      <c r="B583" s="129" t="s">
        <v>33</v>
      </c>
      <c r="C583" s="28" t="s">
        <v>72</v>
      </c>
      <c r="D583" s="29" t="s">
        <v>88</v>
      </c>
      <c r="E583" s="30" t="s">
        <v>62</v>
      </c>
      <c r="F583" s="29" t="s">
        <v>76</v>
      </c>
      <c r="G583" s="130"/>
      <c r="H583" s="131" t="s">
        <v>157</v>
      </c>
      <c r="I583" s="131" t="s">
        <v>751</v>
      </c>
      <c r="J583" s="57" t="s">
        <v>10</v>
      </c>
      <c r="K583" s="66" t="n">
        <v>0</v>
      </c>
      <c r="L583" s="67" t="n">
        <v>0</v>
      </c>
      <c r="M583" s="73" t="n">
        <v>10.8314885156681</v>
      </c>
      <c r="N583" s="67" t="n">
        <v>0</v>
      </c>
      <c r="O583" s="66" t="n">
        <v>0</v>
      </c>
      <c r="P583" s="67" t="n">
        <v>0</v>
      </c>
      <c r="Q583" s="66" t="n">
        <v>0</v>
      </c>
      <c r="R583" s="67" t="n">
        <v>0</v>
      </c>
      <c r="S583" s="66" t="n">
        <v>0</v>
      </c>
      <c r="T583" s="67" t="n">
        <v>0</v>
      </c>
      <c r="U583" s="132" t="s">
        <v>63</v>
      </c>
      <c r="V583" s="132" t="s">
        <v>64</v>
      </c>
      <c r="W583" s="47"/>
      <c r="X583" s="86"/>
      <c r="Y583" s="37"/>
    </row>
    <row r="584" s="53" customFormat="true" ht="11.25" hidden="false" customHeight="false" outlineLevel="0" collapsed="false">
      <c r="A584" s="26" t="s">
        <v>333</v>
      </c>
      <c r="B584" s="82" t="s">
        <v>33</v>
      </c>
      <c r="C584" s="28" t="s">
        <v>72</v>
      </c>
      <c r="D584" s="30" t="s">
        <v>67</v>
      </c>
      <c r="E584" s="30" t="s">
        <v>62</v>
      </c>
      <c r="F584" s="29" t="s">
        <v>76</v>
      </c>
      <c r="G584" s="83"/>
      <c r="H584" s="84" t="s">
        <v>157</v>
      </c>
      <c r="I584" s="84" t="s">
        <v>752</v>
      </c>
      <c r="J584" s="57" t="s">
        <v>11</v>
      </c>
      <c r="K584" s="66" t="n">
        <v>0</v>
      </c>
      <c r="L584" s="67" t="n">
        <v>0</v>
      </c>
      <c r="M584" s="66" t="n">
        <v>0</v>
      </c>
      <c r="N584" s="67" t="n">
        <v>0</v>
      </c>
      <c r="O584" s="66" t="n">
        <v>0</v>
      </c>
      <c r="P584" s="67" t="n">
        <v>0</v>
      </c>
      <c r="Q584" s="66" t="n">
        <v>67.3075</v>
      </c>
      <c r="R584" s="67" t="n">
        <v>1</v>
      </c>
      <c r="S584" s="66" t="n">
        <v>100.96125</v>
      </c>
      <c r="T584" s="67" t="n">
        <v>1.5</v>
      </c>
      <c r="U584" s="85" t="s">
        <v>63</v>
      </c>
      <c r="V584" s="85" t="s">
        <v>70</v>
      </c>
      <c r="W584" s="47" t="s">
        <v>772</v>
      </c>
      <c r="X584" s="86" t="s">
        <v>762</v>
      </c>
      <c r="Y584" s="37"/>
    </row>
    <row r="585" s="53" customFormat="true" ht="11.25" hidden="false" customHeight="false" outlineLevel="0" collapsed="false">
      <c r="A585" s="47" t="s">
        <v>340</v>
      </c>
      <c r="B585" s="82" t="s">
        <v>33</v>
      </c>
      <c r="C585" s="41" t="s">
        <v>66</v>
      </c>
      <c r="D585" s="30" t="s">
        <v>67</v>
      </c>
      <c r="E585" s="30" t="s">
        <v>62</v>
      </c>
      <c r="F585" s="29" t="s">
        <v>76</v>
      </c>
      <c r="G585" s="83"/>
      <c r="H585" s="84" t="s">
        <v>157</v>
      </c>
      <c r="I585" s="84" t="s">
        <v>749</v>
      </c>
      <c r="J585" s="36" t="s">
        <v>3</v>
      </c>
      <c r="K585" s="66" t="n">
        <v>63.5712</v>
      </c>
      <c r="L585" s="67" t="n">
        <v>1.02</v>
      </c>
      <c r="M585" s="66" t="n">
        <v>0</v>
      </c>
      <c r="N585" s="67" t="n">
        <v>0</v>
      </c>
      <c r="O585" s="66" t="n">
        <v>0</v>
      </c>
      <c r="P585" s="67" t="n">
        <v>0</v>
      </c>
      <c r="Q585" s="66" t="n">
        <v>0</v>
      </c>
      <c r="R585" s="67" t="n">
        <v>0</v>
      </c>
      <c r="S585" s="66" t="n">
        <v>0</v>
      </c>
      <c r="T585" s="67" t="n">
        <v>0</v>
      </c>
      <c r="U585" s="85" t="s">
        <v>69</v>
      </c>
      <c r="V585" s="85" t="s">
        <v>70</v>
      </c>
      <c r="W585" s="47"/>
      <c r="X585" s="86" t="s">
        <v>774</v>
      </c>
      <c r="Y585" s="37" t="s">
        <v>777</v>
      </c>
    </row>
    <row r="586" s="53" customFormat="true" ht="11.25" hidden="false" customHeight="false" outlineLevel="0" collapsed="false">
      <c r="A586" s="47" t="s">
        <v>340</v>
      </c>
      <c r="B586" s="82" t="s">
        <v>33</v>
      </c>
      <c r="C586" s="41" t="s">
        <v>66</v>
      </c>
      <c r="D586" s="30" t="s">
        <v>67</v>
      </c>
      <c r="E586" s="30" t="s">
        <v>62</v>
      </c>
      <c r="F586" s="29" t="s">
        <v>76</v>
      </c>
      <c r="G586" s="83"/>
      <c r="H586" s="84" t="s">
        <v>778</v>
      </c>
      <c r="I586" s="84" t="s">
        <v>752</v>
      </c>
      <c r="J586" s="57" t="s">
        <v>11</v>
      </c>
      <c r="K586" s="66" t="n">
        <v>754.5104</v>
      </c>
      <c r="L586" s="67" t="n">
        <v>8.08</v>
      </c>
      <c r="M586" s="66" t="n">
        <v>0</v>
      </c>
      <c r="N586" s="67" t="n">
        <v>0</v>
      </c>
      <c r="O586" s="66" t="n">
        <v>0</v>
      </c>
      <c r="P586" s="67" t="n">
        <v>0</v>
      </c>
      <c r="Q586" s="66" t="n">
        <v>0</v>
      </c>
      <c r="R586" s="67" t="n">
        <v>0</v>
      </c>
      <c r="S586" s="66" t="n">
        <v>0</v>
      </c>
      <c r="T586" s="67" t="n">
        <v>0</v>
      </c>
      <c r="U586" s="85" t="s">
        <v>63</v>
      </c>
      <c r="V586" s="85" t="s">
        <v>70</v>
      </c>
      <c r="W586" s="47"/>
      <c r="X586" s="86" t="s">
        <v>779</v>
      </c>
      <c r="Y586" s="37"/>
    </row>
    <row r="587" s="53" customFormat="true" ht="11.25" hidden="false" customHeight="false" outlineLevel="0" collapsed="false">
      <c r="A587" s="47" t="s">
        <v>340</v>
      </c>
      <c r="B587" s="82" t="s">
        <v>33</v>
      </c>
      <c r="C587" s="41" t="s">
        <v>66</v>
      </c>
      <c r="D587" s="30" t="s">
        <v>67</v>
      </c>
      <c r="E587" s="30" t="s">
        <v>62</v>
      </c>
      <c r="F587" s="29" t="s">
        <v>76</v>
      </c>
      <c r="G587" s="83"/>
      <c r="H587" s="84" t="s">
        <v>157</v>
      </c>
      <c r="I587" s="84" t="s">
        <v>752</v>
      </c>
      <c r="J587" s="57" t="s">
        <v>11</v>
      </c>
      <c r="K587" s="66" t="n">
        <v>373.527272727273</v>
      </c>
      <c r="L587" s="67" t="n">
        <v>4</v>
      </c>
      <c r="M587" s="66"/>
      <c r="N587" s="67" t="n">
        <v>0</v>
      </c>
      <c r="O587" s="66" t="n">
        <v>373.527272727273</v>
      </c>
      <c r="P587" s="67" t="n">
        <v>4</v>
      </c>
      <c r="Q587" s="66" t="n">
        <v>373.527272727273</v>
      </c>
      <c r="R587" s="67" t="n">
        <v>4</v>
      </c>
      <c r="S587" s="66" t="n">
        <v>0</v>
      </c>
      <c r="T587" s="67" t="n">
        <v>0</v>
      </c>
      <c r="U587" s="85" t="s">
        <v>63</v>
      </c>
      <c r="V587" s="85" t="s">
        <v>70</v>
      </c>
      <c r="W587" s="47"/>
      <c r="X587" s="86" t="s">
        <v>779</v>
      </c>
      <c r="Y587" s="37"/>
    </row>
    <row r="588" s="53" customFormat="true" ht="11.25" hidden="false" customHeight="false" outlineLevel="0" collapsed="false">
      <c r="A588" s="26" t="s">
        <v>348</v>
      </c>
      <c r="B588" s="82" t="s">
        <v>33</v>
      </c>
      <c r="C588" s="28" t="s">
        <v>72</v>
      </c>
      <c r="D588" s="30" t="s">
        <v>67</v>
      </c>
      <c r="E588" s="30" t="s">
        <v>62</v>
      </c>
      <c r="F588" s="29" t="s">
        <v>76</v>
      </c>
      <c r="G588" s="83"/>
      <c r="H588" s="84" t="s">
        <v>157</v>
      </c>
      <c r="I588" s="84" t="s">
        <v>749</v>
      </c>
      <c r="J588" s="36" t="s">
        <v>3</v>
      </c>
      <c r="K588" s="66" t="n">
        <v>0</v>
      </c>
      <c r="L588" s="67" t="n">
        <v>0</v>
      </c>
      <c r="M588" s="66" t="n">
        <v>134.375</v>
      </c>
      <c r="N588" s="67" t="n">
        <v>0.94</v>
      </c>
      <c r="O588" s="66" t="n">
        <v>0</v>
      </c>
      <c r="P588" s="67" t="n">
        <v>0</v>
      </c>
      <c r="Q588" s="66" t="n">
        <v>0</v>
      </c>
      <c r="R588" s="67" t="n">
        <v>0</v>
      </c>
      <c r="S588" s="66" t="n">
        <v>0</v>
      </c>
      <c r="T588" s="67" t="n">
        <v>0</v>
      </c>
      <c r="U588" s="85" t="s">
        <v>69</v>
      </c>
      <c r="V588" s="85" t="s">
        <v>70</v>
      </c>
      <c r="W588" s="47"/>
      <c r="X588" s="86" t="s">
        <v>762</v>
      </c>
      <c r="Y588" s="37" t="s">
        <v>780</v>
      </c>
    </row>
    <row r="589" s="53" customFormat="true" ht="11.25" hidden="false" customHeight="false" outlineLevel="0" collapsed="false">
      <c r="A589" s="26" t="s">
        <v>348</v>
      </c>
      <c r="B589" s="82" t="s">
        <v>33</v>
      </c>
      <c r="C589" s="28" t="s">
        <v>72</v>
      </c>
      <c r="D589" s="29" t="s">
        <v>88</v>
      </c>
      <c r="E589" s="30" t="s">
        <v>62</v>
      </c>
      <c r="F589" s="29" t="s">
        <v>76</v>
      </c>
      <c r="G589" s="83"/>
      <c r="H589" s="84" t="s">
        <v>157</v>
      </c>
      <c r="I589" s="84" t="s">
        <v>751</v>
      </c>
      <c r="J589" s="57" t="s">
        <v>10</v>
      </c>
      <c r="K589" s="66" t="n">
        <v>0</v>
      </c>
      <c r="L589" s="67" t="n">
        <v>0</v>
      </c>
      <c r="M589" s="66" t="n">
        <v>16.05</v>
      </c>
      <c r="N589" s="67" t="n">
        <v>0</v>
      </c>
      <c r="O589" s="66" t="n">
        <v>0</v>
      </c>
      <c r="P589" s="67" t="n">
        <v>0</v>
      </c>
      <c r="Q589" s="66" t="n">
        <v>0</v>
      </c>
      <c r="R589" s="67" t="n">
        <v>0</v>
      </c>
      <c r="S589" s="66" t="n">
        <v>0</v>
      </c>
      <c r="T589" s="67" t="n">
        <v>0</v>
      </c>
      <c r="U589" s="85" t="s">
        <v>63</v>
      </c>
      <c r="V589" s="85" t="s">
        <v>64</v>
      </c>
      <c r="W589" s="47"/>
      <c r="X589" s="86" t="s">
        <v>762</v>
      </c>
      <c r="Y589" s="37"/>
    </row>
    <row r="590" s="53" customFormat="true" ht="11.25" hidden="false" customHeight="false" outlineLevel="0" collapsed="false">
      <c r="A590" s="26" t="s">
        <v>348</v>
      </c>
      <c r="B590" s="82" t="s">
        <v>33</v>
      </c>
      <c r="C590" s="28" t="s">
        <v>72</v>
      </c>
      <c r="D590" s="30" t="s">
        <v>67</v>
      </c>
      <c r="E590" s="30" t="s">
        <v>62</v>
      </c>
      <c r="F590" s="29" t="s">
        <v>76</v>
      </c>
      <c r="G590" s="83"/>
      <c r="H590" s="84" t="s">
        <v>157</v>
      </c>
      <c r="I590" s="84" t="s">
        <v>752</v>
      </c>
      <c r="J590" s="57" t="s">
        <v>11</v>
      </c>
      <c r="K590" s="66" t="n">
        <v>0</v>
      </c>
      <c r="L590" s="67" t="n">
        <v>0</v>
      </c>
      <c r="M590" s="66" t="n">
        <v>0</v>
      </c>
      <c r="N590" s="67" t="n">
        <v>0</v>
      </c>
      <c r="O590" s="66" t="n">
        <v>0</v>
      </c>
      <c r="P590" s="67" t="n">
        <v>0</v>
      </c>
      <c r="Q590" s="66" t="n">
        <v>111.28</v>
      </c>
      <c r="R590" s="67" t="n">
        <v>1.6</v>
      </c>
      <c r="S590" s="66" t="n">
        <v>166.92</v>
      </c>
      <c r="T590" s="67" t="n">
        <v>2.4</v>
      </c>
      <c r="U590" s="85" t="s">
        <v>63</v>
      </c>
      <c r="V590" s="85" t="s">
        <v>70</v>
      </c>
      <c r="W590" s="47" t="s">
        <v>772</v>
      </c>
      <c r="X590" s="86" t="s">
        <v>762</v>
      </c>
      <c r="Y590" s="37"/>
    </row>
    <row r="591" s="53" customFormat="true" ht="11.25" hidden="false" customHeight="false" outlineLevel="0" collapsed="false">
      <c r="A591" s="26" t="s">
        <v>355</v>
      </c>
      <c r="B591" s="82" t="s">
        <v>33</v>
      </c>
      <c r="C591" s="28" t="s">
        <v>72</v>
      </c>
      <c r="D591" s="29" t="s">
        <v>88</v>
      </c>
      <c r="E591" s="30" t="s">
        <v>62</v>
      </c>
      <c r="F591" s="29" t="s">
        <v>76</v>
      </c>
      <c r="G591" s="83"/>
      <c r="H591" s="84" t="s">
        <v>157</v>
      </c>
      <c r="I591" s="84" t="s">
        <v>751</v>
      </c>
      <c r="J591" s="57" t="s">
        <v>10</v>
      </c>
      <c r="K591" s="66" t="n">
        <v>0</v>
      </c>
      <c r="L591" s="67" t="n">
        <v>0</v>
      </c>
      <c r="M591" s="66" t="n">
        <v>21.4</v>
      </c>
      <c r="N591" s="67" t="n">
        <v>0</v>
      </c>
      <c r="O591" s="66" t="n">
        <v>0</v>
      </c>
      <c r="P591" s="67" t="n">
        <v>0</v>
      </c>
      <c r="Q591" s="66" t="n">
        <v>0</v>
      </c>
      <c r="R591" s="67" t="n">
        <v>0</v>
      </c>
      <c r="S591" s="66" t="n">
        <v>0</v>
      </c>
      <c r="T591" s="67" t="n">
        <v>0</v>
      </c>
      <c r="U591" s="85" t="s">
        <v>63</v>
      </c>
      <c r="V591" s="85" t="s">
        <v>64</v>
      </c>
      <c r="W591" s="47"/>
      <c r="X591" s="86"/>
      <c r="Y591" s="37"/>
    </row>
    <row r="592" s="139" customFormat="true" ht="11.25" hidden="false" customHeight="false" outlineLevel="0" collapsed="false">
      <c r="A592" s="26" t="s">
        <v>355</v>
      </c>
      <c r="B592" s="82" t="s">
        <v>33</v>
      </c>
      <c r="C592" s="28" t="s">
        <v>72</v>
      </c>
      <c r="D592" s="30" t="s">
        <v>67</v>
      </c>
      <c r="E592" s="30" t="s">
        <v>62</v>
      </c>
      <c r="F592" s="29" t="s">
        <v>76</v>
      </c>
      <c r="G592" s="83"/>
      <c r="H592" s="84" t="s">
        <v>157</v>
      </c>
      <c r="I592" s="84" t="s">
        <v>752</v>
      </c>
      <c r="J592" s="57" t="s">
        <v>11</v>
      </c>
      <c r="K592" s="66" t="n">
        <v>0</v>
      </c>
      <c r="L592" s="67" t="n">
        <v>0</v>
      </c>
      <c r="M592" s="66" t="n">
        <v>0</v>
      </c>
      <c r="N592" s="67" t="n">
        <v>0</v>
      </c>
      <c r="O592" s="66" t="n">
        <v>0</v>
      </c>
      <c r="P592" s="67" t="n">
        <v>0</v>
      </c>
      <c r="Q592" s="66" t="n">
        <v>103.389014420114</v>
      </c>
      <c r="R592" s="67" t="n">
        <v>2.2</v>
      </c>
      <c r="S592" s="66" t="n">
        <v>155.549237911343</v>
      </c>
      <c r="T592" s="67" t="n">
        <v>3.3</v>
      </c>
      <c r="U592" s="85" t="s">
        <v>63</v>
      </c>
      <c r="V592" s="85" t="s">
        <v>70</v>
      </c>
      <c r="W592" s="47" t="s">
        <v>772</v>
      </c>
      <c r="X592" s="86" t="s">
        <v>762</v>
      </c>
      <c r="Y592" s="37"/>
    </row>
    <row r="593" s="53" customFormat="true" ht="11.25" hidden="false" customHeight="false" outlineLevel="0" collapsed="false">
      <c r="A593" s="47" t="s">
        <v>189</v>
      </c>
      <c r="B593" s="82" t="s">
        <v>33</v>
      </c>
      <c r="C593" s="41" t="s">
        <v>66</v>
      </c>
      <c r="D593" s="30" t="s">
        <v>67</v>
      </c>
      <c r="E593" s="30" t="s">
        <v>62</v>
      </c>
      <c r="F593" s="29" t="s">
        <v>76</v>
      </c>
      <c r="G593" s="83"/>
      <c r="H593" s="84" t="s">
        <v>157</v>
      </c>
      <c r="I593" s="84" t="s">
        <v>752</v>
      </c>
      <c r="J593" s="36" t="s">
        <v>3</v>
      </c>
      <c r="K593" s="66" t="n">
        <v>0</v>
      </c>
      <c r="L593" s="67" t="n">
        <v>0</v>
      </c>
      <c r="M593" s="66" t="n">
        <v>661.7094</v>
      </c>
      <c r="N593" s="67" t="n">
        <v>9.02</v>
      </c>
      <c r="O593" s="66" t="n">
        <v>0</v>
      </c>
      <c r="P593" s="67" t="n">
        <v>0</v>
      </c>
      <c r="Q593" s="66" t="n">
        <v>110.2849</v>
      </c>
      <c r="R593" s="67" t="n">
        <v>1.5</v>
      </c>
      <c r="S593" s="66" t="n">
        <v>0</v>
      </c>
      <c r="T593" s="67" t="n">
        <v>0</v>
      </c>
      <c r="U593" s="85" t="s">
        <v>69</v>
      </c>
      <c r="V593" s="85" t="s">
        <v>70</v>
      </c>
      <c r="W593" s="47"/>
      <c r="X593" s="86" t="s">
        <v>781</v>
      </c>
      <c r="Y593" s="37"/>
    </row>
    <row r="594" s="139" customFormat="true" ht="11.25" hidden="false" customHeight="false" outlineLevel="0" collapsed="false">
      <c r="A594" s="26" t="s">
        <v>79</v>
      </c>
      <c r="B594" s="27" t="s">
        <v>33</v>
      </c>
      <c r="C594" s="41" t="s">
        <v>66</v>
      </c>
      <c r="D594" s="30" t="s">
        <v>67</v>
      </c>
      <c r="E594" s="30" t="s">
        <v>62</v>
      </c>
      <c r="F594" s="29"/>
      <c r="G594" s="31"/>
      <c r="H594" s="32" t="s">
        <v>80</v>
      </c>
      <c r="I594" s="32"/>
      <c r="J594" s="54" t="s">
        <v>3</v>
      </c>
      <c r="K594" s="55" t="n">
        <v>9804.27518</v>
      </c>
      <c r="L594" s="56" t="n">
        <v>221.354373927959</v>
      </c>
      <c r="M594" s="55" t="n">
        <v>12757.93314</v>
      </c>
      <c r="N594" s="35" t="n">
        <v>312.4</v>
      </c>
      <c r="O594" s="55" t="n">
        <v>14795.8809883228</v>
      </c>
      <c r="P594" s="56" t="n">
        <v>304.502247191011</v>
      </c>
      <c r="Q594" s="55" t="n">
        <v>14974.2151800321</v>
      </c>
      <c r="R594" s="35" t="n">
        <v>312.4</v>
      </c>
      <c r="S594" s="55" t="n">
        <v>59414.8874167716</v>
      </c>
      <c r="T594" s="56" t="n">
        <v>991.605780810919</v>
      </c>
      <c r="U594" s="41" t="s">
        <v>63</v>
      </c>
      <c r="V594" s="41" t="s">
        <v>70</v>
      </c>
      <c r="W594" s="26"/>
      <c r="X594" s="36"/>
      <c r="Y594" s="37"/>
    </row>
    <row r="595" s="139" customFormat="true" ht="11.25" hidden="false" customHeight="false" outlineLevel="0" collapsed="false">
      <c r="A595" s="26" t="s">
        <v>79</v>
      </c>
      <c r="B595" s="27" t="s">
        <v>33</v>
      </c>
      <c r="C595" s="41" t="s">
        <v>66</v>
      </c>
      <c r="D595" s="30" t="s">
        <v>67</v>
      </c>
      <c r="E595" s="30" t="s">
        <v>62</v>
      </c>
      <c r="F595" s="29"/>
      <c r="G595" s="31"/>
      <c r="H595" s="32" t="s">
        <v>782</v>
      </c>
      <c r="I595" s="32"/>
      <c r="J595" s="54" t="s">
        <v>3</v>
      </c>
      <c r="K595" s="55" t="n">
        <v>14961.8955780996</v>
      </c>
      <c r="L595" s="35" t="n">
        <v>111.5</v>
      </c>
      <c r="M595" s="55" t="n">
        <v>12583.3937287759</v>
      </c>
      <c r="N595" s="35" t="n">
        <v>111.5</v>
      </c>
      <c r="O595" s="55" t="n">
        <v>15602.94651</v>
      </c>
      <c r="P595" s="35" t="n">
        <v>375.6</v>
      </c>
      <c r="Q595" s="55" t="n">
        <v>19534.3071790981</v>
      </c>
      <c r="R595" s="35" t="n">
        <v>205.4</v>
      </c>
      <c r="S595" s="55" t="n">
        <v>16050</v>
      </c>
      <c r="T595" s="35"/>
      <c r="U595" s="41" t="s">
        <v>63</v>
      </c>
      <c r="V595" s="41" t="s">
        <v>70</v>
      </c>
      <c r="W595" s="26"/>
      <c r="X595" s="36"/>
      <c r="Y595" s="37"/>
    </row>
    <row r="596" s="53" customFormat="true" ht="11.25" hidden="false" customHeight="false" outlineLevel="0" collapsed="false">
      <c r="A596" s="65" t="s">
        <v>79</v>
      </c>
      <c r="B596" s="82" t="s">
        <v>33</v>
      </c>
      <c r="C596" s="41" t="s">
        <v>66</v>
      </c>
      <c r="D596" s="30" t="s">
        <v>67</v>
      </c>
      <c r="E596" s="30" t="s">
        <v>62</v>
      </c>
      <c r="F596" s="85" t="s">
        <v>783</v>
      </c>
      <c r="G596" s="83"/>
      <c r="H596" s="84" t="s">
        <v>122</v>
      </c>
      <c r="I596" s="84" t="s">
        <v>784</v>
      </c>
      <c r="J596" s="65" t="s">
        <v>13</v>
      </c>
      <c r="K596" s="66" t="n">
        <v>0</v>
      </c>
      <c r="L596" s="67" t="n">
        <v>0</v>
      </c>
      <c r="M596" s="66" t="n">
        <v>0</v>
      </c>
      <c r="N596" s="67" t="n">
        <v>0</v>
      </c>
      <c r="O596" s="66" t="n">
        <v>0</v>
      </c>
      <c r="P596" s="67" t="n">
        <v>0</v>
      </c>
      <c r="Q596" s="66" t="n">
        <v>39225.9646</v>
      </c>
      <c r="R596" s="67" t="n">
        <v>267</v>
      </c>
      <c r="S596" s="66" t="n">
        <v>156903.8584</v>
      </c>
      <c r="T596" s="67" t="n">
        <v>1068</v>
      </c>
      <c r="U596" s="85" t="s">
        <v>63</v>
      </c>
      <c r="V596" s="85" t="s">
        <v>70</v>
      </c>
      <c r="W596" s="47"/>
      <c r="X596" s="86" t="s">
        <v>785</v>
      </c>
      <c r="Y596" s="37"/>
    </row>
    <row r="597" s="139" customFormat="true" ht="11.25" hidden="false" customHeight="false" outlineLevel="0" collapsed="false">
      <c r="A597" s="26" t="s">
        <v>369</v>
      </c>
      <c r="B597" s="82" t="s">
        <v>33</v>
      </c>
      <c r="C597" s="28" t="s">
        <v>72</v>
      </c>
      <c r="D597" s="29" t="s">
        <v>88</v>
      </c>
      <c r="E597" s="30" t="s">
        <v>62</v>
      </c>
      <c r="F597" s="29" t="s">
        <v>76</v>
      </c>
      <c r="G597" s="83"/>
      <c r="H597" s="84" t="s">
        <v>157</v>
      </c>
      <c r="I597" s="84" t="s">
        <v>751</v>
      </c>
      <c r="J597" s="57" t="s">
        <v>10</v>
      </c>
      <c r="K597" s="66" t="n">
        <v>0</v>
      </c>
      <c r="L597" s="67" t="n">
        <v>0</v>
      </c>
      <c r="M597" s="66" t="n">
        <v>16.05</v>
      </c>
      <c r="N597" s="67" t="n">
        <v>0</v>
      </c>
      <c r="O597" s="66" t="n">
        <v>0</v>
      </c>
      <c r="P597" s="67" t="n">
        <v>0</v>
      </c>
      <c r="Q597" s="66" t="n">
        <v>0</v>
      </c>
      <c r="R597" s="67" t="n">
        <v>0</v>
      </c>
      <c r="S597" s="66" t="n">
        <v>0</v>
      </c>
      <c r="T597" s="67" t="n">
        <v>0</v>
      </c>
      <c r="U597" s="85" t="s">
        <v>63</v>
      </c>
      <c r="V597" s="85" t="s">
        <v>64</v>
      </c>
      <c r="W597" s="47"/>
      <c r="X597" s="86" t="s">
        <v>762</v>
      </c>
      <c r="Y597" s="37"/>
    </row>
    <row r="598" s="38" customFormat="true" ht="11.25" hidden="false" customHeight="false" outlineLevel="0" collapsed="false">
      <c r="A598" s="26" t="s">
        <v>369</v>
      </c>
      <c r="B598" s="82" t="s">
        <v>33</v>
      </c>
      <c r="C598" s="28" t="s">
        <v>72</v>
      </c>
      <c r="D598" s="30" t="s">
        <v>67</v>
      </c>
      <c r="E598" s="30" t="s">
        <v>62</v>
      </c>
      <c r="F598" s="29" t="s">
        <v>76</v>
      </c>
      <c r="G598" s="83"/>
      <c r="H598" s="84" t="s">
        <v>157</v>
      </c>
      <c r="I598" s="84" t="s">
        <v>752</v>
      </c>
      <c r="J598" s="57" t="s">
        <v>11</v>
      </c>
      <c r="K598" s="66" t="n">
        <v>0</v>
      </c>
      <c r="L598" s="67" t="n">
        <v>0</v>
      </c>
      <c r="M598" s="66" t="n">
        <v>0</v>
      </c>
      <c r="N598" s="67" t="n">
        <v>0</v>
      </c>
      <c r="O598" s="66" t="n">
        <v>0</v>
      </c>
      <c r="P598" s="67" t="n">
        <v>0</v>
      </c>
      <c r="Q598" s="66" t="n">
        <v>71</v>
      </c>
      <c r="R598" s="67" t="n">
        <v>1.4</v>
      </c>
      <c r="S598" s="66" t="n">
        <v>106</v>
      </c>
      <c r="T598" s="67" t="n">
        <v>2.1</v>
      </c>
      <c r="U598" s="85" t="s">
        <v>63</v>
      </c>
      <c r="V598" s="85" t="s">
        <v>70</v>
      </c>
      <c r="W598" s="47" t="s">
        <v>772</v>
      </c>
      <c r="X598" s="86" t="s">
        <v>762</v>
      </c>
      <c r="Y598" s="37"/>
    </row>
    <row r="599" s="38" customFormat="true" ht="11.25" hidden="false" customHeight="false" outlineLevel="0" collapsed="false">
      <c r="A599" s="65" t="s">
        <v>786</v>
      </c>
      <c r="B599" s="82" t="s">
        <v>33</v>
      </c>
      <c r="C599" s="41" t="s">
        <v>66</v>
      </c>
      <c r="D599" s="30" t="s">
        <v>67</v>
      </c>
      <c r="E599" s="30" t="s">
        <v>62</v>
      </c>
      <c r="F599" s="29" t="s">
        <v>62</v>
      </c>
      <c r="G599" s="83"/>
      <c r="H599" s="84" t="s">
        <v>128</v>
      </c>
      <c r="I599" s="84"/>
      <c r="J599" s="57" t="s">
        <v>3</v>
      </c>
      <c r="K599" s="66" t="n">
        <v>492.2</v>
      </c>
      <c r="L599" s="67" t="n">
        <v>5.63</v>
      </c>
      <c r="M599" s="66"/>
      <c r="N599" s="67"/>
      <c r="O599" s="66"/>
      <c r="P599" s="67"/>
      <c r="Q599" s="66"/>
      <c r="R599" s="67"/>
      <c r="S599" s="66"/>
      <c r="T599" s="67"/>
      <c r="U599" s="85" t="s">
        <v>69</v>
      </c>
      <c r="V599" s="85" t="s">
        <v>70</v>
      </c>
      <c r="W599" s="47"/>
      <c r="X599" s="86"/>
      <c r="Y599" s="86"/>
    </row>
    <row r="600" s="38" customFormat="true" ht="11.25" hidden="false" customHeight="false" outlineLevel="0" collapsed="false">
      <c r="A600" s="26" t="s">
        <v>380</v>
      </c>
      <c r="B600" s="82" t="s">
        <v>33</v>
      </c>
      <c r="C600" s="41" t="s">
        <v>66</v>
      </c>
      <c r="D600" s="29" t="s">
        <v>88</v>
      </c>
      <c r="E600" s="30" t="s">
        <v>62</v>
      </c>
      <c r="F600" s="29" t="s">
        <v>76</v>
      </c>
      <c r="G600" s="83"/>
      <c r="H600" s="84" t="s">
        <v>157</v>
      </c>
      <c r="I600" s="84" t="s">
        <v>751</v>
      </c>
      <c r="J600" s="57" t="s">
        <v>10</v>
      </c>
      <c r="K600" s="66" t="n">
        <v>0</v>
      </c>
      <c r="L600" s="67" t="n">
        <v>0</v>
      </c>
      <c r="M600" s="66" t="n">
        <v>21.4</v>
      </c>
      <c r="N600" s="67" t="n">
        <v>0</v>
      </c>
      <c r="O600" s="66" t="n">
        <v>0</v>
      </c>
      <c r="P600" s="67" t="n">
        <v>0</v>
      </c>
      <c r="Q600" s="66" t="n">
        <v>0</v>
      </c>
      <c r="R600" s="67" t="n">
        <v>0</v>
      </c>
      <c r="S600" s="66" t="n">
        <v>0</v>
      </c>
      <c r="T600" s="67" t="n">
        <v>0</v>
      </c>
      <c r="U600" s="85" t="s">
        <v>63</v>
      </c>
      <c r="V600" s="85" t="s">
        <v>64</v>
      </c>
      <c r="W600" s="47"/>
      <c r="X600" s="86"/>
      <c r="Y600" s="37"/>
    </row>
    <row r="601" s="38" customFormat="true" ht="11.25" hidden="false" customHeight="false" outlineLevel="0" collapsed="false">
      <c r="A601" s="26" t="s">
        <v>380</v>
      </c>
      <c r="B601" s="82" t="s">
        <v>33</v>
      </c>
      <c r="C601" s="41" t="s">
        <v>66</v>
      </c>
      <c r="D601" s="30" t="s">
        <v>67</v>
      </c>
      <c r="E601" s="30" t="s">
        <v>62</v>
      </c>
      <c r="F601" s="29" t="s">
        <v>76</v>
      </c>
      <c r="G601" s="83"/>
      <c r="H601" s="84" t="s">
        <v>157</v>
      </c>
      <c r="I601" s="84" t="s">
        <v>752</v>
      </c>
      <c r="J601" s="57" t="s">
        <v>11</v>
      </c>
      <c r="K601" s="66" t="n">
        <v>0</v>
      </c>
      <c r="L601" s="67" t="n">
        <v>0</v>
      </c>
      <c r="M601" s="66" t="n">
        <v>0</v>
      </c>
      <c r="N601" s="67" t="n">
        <v>0</v>
      </c>
      <c r="O601" s="66" t="n">
        <v>0</v>
      </c>
      <c r="P601" s="67" t="n">
        <v>0</v>
      </c>
      <c r="Q601" s="66" t="n">
        <v>409.686792307692</v>
      </c>
      <c r="R601" s="67" t="n">
        <v>4.38730769230769</v>
      </c>
      <c r="S601" s="66" t="n">
        <v>558.663807692308</v>
      </c>
      <c r="T601" s="67" t="n">
        <v>5.98269230769231</v>
      </c>
      <c r="U601" s="85" t="s">
        <v>63</v>
      </c>
      <c r="V601" s="85" t="s">
        <v>70</v>
      </c>
      <c r="W601" s="47"/>
      <c r="X601" s="86" t="s">
        <v>762</v>
      </c>
      <c r="Y601" s="37"/>
    </row>
    <row r="602" s="38" customFormat="true" ht="11.25" hidden="false" customHeight="false" outlineLevel="0" collapsed="false">
      <c r="A602" s="47" t="s">
        <v>385</v>
      </c>
      <c r="B602" s="129" t="s">
        <v>33</v>
      </c>
      <c r="C602" s="41" t="s">
        <v>66</v>
      </c>
      <c r="D602" s="30" t="s">
        <v>67</v>
      </c>
      <c r="E602" s="30" t="s">
        <v>62</v>
      </c>
      <c r="F602" s="29" t="s">
        <v>76</v>
      </c>
      <c r="G602" s="130"/>
      <c r="H602" s="131" t="s">
        <v>157</v>
      </c>
      <c r="I602" s="131" t="s">
        <v>749</v>
      </c>
      <c r="J602" s="36" t="s">
        <v>3</v>
      </c>
      <c r="K602" s="66" t="n">
        <v>0</v>
      </c>
      <c r="L602" s="67" t="n">
        <v>0</v>
      </c>
      <c r="M602" s="66" t="n">
        <v>42.8</v>
      </c>
      <c r="N602" s="67" t="n">
        <v>0.9</v>
      </c>
      <c r="O602" s="66" t="n">
        <v>0</v>
      </c>
      <c r="P602" s="67" t="n">
        <v>0</v>
      </c>
      <c r="Q602" s="66" t="n">
        <v>0</v>
      </c>
      <c r="R602" s="67" t="n">
        <v>0</v>
      </c>
      <c r="S602" s="66" t="n">
        <v>0</v>
      </c>
      <c r="T602" s="67" t="n">
        <v>0</v>
      </c>
      <c r="U602" s="132" t="s">
        <v>69</v>
      </c>
      <c r="V602" s="132" t="s">
        <v>70</v>
      </c>
      <c r="W602" s="47"/>
      <c r="X602" s="86" t="s">
        <v>787</v>
      </c>
      <c r="Y602" s="37"/>
    </row>
    <row r="603" s="38" customFormat="true" ht="11.25" hidden="false" customHeight="false" outlineLevel="0" collapsed="false">
      <c r="A603" s="47" t="s">
        <v>385</v>
      </c>
      <c r="B603" s="82" t="s">
        <v>33</v>
      </c>
      <c r="C603" s="41" t="s">
        <v>66</v>
      </c>
      <c r="D603" s="30" t="s">
        <v>67</v>
      </c>
      <c r="E603" s="30" t="s">
        <v>62</v>
      </c>
      <c r="F603" s="29" t="s">
        <v>76</v>
      </c>
      <c r="G603" s="83"/>
      <c r="H603" s="84" t="s">
        <v>105</v>
      </c>
      <c r="I603" s="84" t="s">
        <v>788</v>
      </c>
      <c r="J603" s="33" t="s">
        <v>4</v>
      </c>
      <c r="K603" s="66" t="n">
        <v>0</v>
      </c>
      <c r="L603" s="67" t="n">
        <v>0</v>
      </c>
      <c r="M603" s="66" t="n">
        <v>532.5</v>
      </c>
      <c r="N603" s="67" t="n">
        <v>3</v>
      </c>
      <c r="O603" s="66" t="n">
        <v>532.5</v>
      </c>
      <c r="P603" s="67" t="n">
        <v>3</v>
      </c>
      <c r="Q603" s="66" t="n">
        <v>532.5</v>
      </c>
      <c r="R603" s="67" t="n">
        <v>3.65</v>
      </c>
      <c r="S603" s="66" t="n">
        <v>0</v>
      </c>
      <c r="T603" s="67" t="n">
        <v>0</v>
      </c>
      <c r="U603" s="85" t="s">
        <v>63</v>
      </c>
      <c r="V603" s="85" t="s">
        <v>70</v>
      </c>
      <c r="W603" s="47"/>
      <c r="X603" s="86" t="s">
        <v>789</v>
      </c>
      <c r="Y603" s="37"/>
    </row>
    <row r="604" s="38" customFormat="true" ht="11.25" hidden="false" customHeight="false" outlineLevel="0" collapsed="false">
      <c r="A604" s="47" t="s">
        <v>385</v>
      </c>
      <c r="B604" s="82" t="s">
        <v>33</v>
      </c>
      <c r="C604" s="41" t="s">
        <v>66</v>
      </c>
      <c r="D604" s="29" t="s">
        <v>88</v>
      </c>
      <c r="E604" s="30" t="s">
        <v>62</v>
      </c>
      <c r="F604" s="29" t="s">
        <v>76</v>
      </c>
      <c r="G604" s="83"/>
      <c r="H604" s="84" t="s">
        <v>105</v>
      </c>
      <c r="I604" s="84" t="s">
        <v>790</v>
      </c>
      <c r="J604" s="33" t="s">
        <v>5</v>
      </c>
      <c r="K604" s="66" t="n">
        <v>107</v>
      </c>
      <c r="L604" s="67" t="n">
        <v>0</v>
      </c>
      <c r="M604" s="66" t="n">
        <v>0</v>
      </c>
      <c r="N604" s="67" t="n">
        <v>0</v>
      </c>
      <c r="O604" s="66" t="n">
        <v>0</v>
      </c>
      <c r="P604" s="67" t="n">
        <v>0</v>
      </c>
      <c r="Q604" s="66" t="n">
        <v>0</v>
      </c>
      <c r="R604" s="67" t="n">
        <v>0</v>
      </c>
      <c r="S604" s="66" t="n">
        <v>0</v>
      </c>
      <c r="T604" s="67" t="n">
        <v>0</v>
      </c>
      <c r="U604" s="85" t="s">
        <v>63</v>
      </c>
      <c r="V604" s="85" t="s">
        <v>64</v>
      </c>
      <c r="W604" s="47"/>
      <c r="X604" s="86"/>
      <c r="Y604" s="37"/>
    </row>
    <row r="605" s="38" customFormat="true" ht="11.25" hidden="false" customHeight="false" outlineLevel="0" collapsed="false">
      <c r="A605" s="47" t="s">
        <v>385</v>
      </c>
      <c r="B605" s="129" t="s">
        <v>33</v>
      </c>
      <c r="C605" s="41" t="s">
        <v>66</v>
      </c>
      <c r="D605" s="29" t="s">
        <v>88</v>
      </c>
      <c r="E605" s="30" t="s">
        <v>62</v>
      </c>
      <c r="F605" s="29" t="s">
        <v>76</v>
      </c>
      <c r="G605" s="130"/>
      <c r="H605" s="131" t="s">
        <v>758</v>
      </c>
      <c r="I605" s="131" t="s">
        <v>751</v>
      </c>
      <c r="J605" s="57" t="s">
        <v>10</v>
      </c>
      <c r="K605" s="66" t="n">
        <v>29.96</v>
      </c>
      <c r="L605" s="67" t="n">
        <v>0</v>
      </c>
      <c r="M605" s="66" t="n">
        <v>0</v>
      </c>
      <c r="N605" s="67" t="n">
        <v>0</v>
      </c>
      <c r="O605" s="66" t="n">
        <v>0</v>
      </c>
      <c r="P605" s="67" t="n">
        <v>0</v>
      </c>
      <c r="Q605" s="66" t="n">
        <v>0</v>
      </c>
      <c r="R605" s="67" t="n">
        <v>0</v>
      </c>
      <c r="S605" s="66" t="n">
        <v>0</v>
      </c>
      <c r="T605" s="67" t="n">
        <v>0</v>
      </c>
      <c r="U605" s="132" t="s">
        <v>63</v>
      </c>
      <c r="V605" s="132" t="s">
        <v>64</v>
      </c>
      <c r="W605" s="47"/>
      <c r="X605" s="86"/>
      <c r="Y605" s="37"/>
    </row>
    <row r="606" s="38" customFormat="true" ht="11.25" hidden="false" customHeight="false" outlineLevel="0" collapsed="false">
      <c r="A606" s="47" t="s">
        <v>385</v>
      </c>
      <c r="B606" s="129" t="s">
        <v>33</v>
      </c>
      <c r="C606" s="41" t="s">
        <v>66</v>
      </c>
      <c r="D606" s="29" t="s">
        <v>88</v>
      </c>
      <c r="E606" s="30" t="s">
        <v>62</v>
      </c>
      <c r="F606" s="29" t="s">
        <v>76</v>
      </c>
      <c r="G606" s="130"/>
      <c r="H606" s="131" t="s">
        <v>157</v>
      </c>
      <c r="I606" s="131" t="s">
        <v>751</v>
      </c>
      <c r="J606" s="57" t="s">
        <v>10</v>
      </c>
      <c r="K606" s="66" t="n">
        <v>44.94</v>
      </c>
      <c r="L606" s="67" t="n">
        <v>0</v>
      </c>
      <c r="M606" s="66" t="n">
        <v>0</v>
      </c>
      <c r="N606" s="67" t="n">
        <v>0</v>
      </c>
      <c r="O606" s="66" t="n">
        <v>0</v>
      </c>
      <c r="P606" s="67" t="n">
        <v>0</v>
      </c>
      <c r="Q606" s="66" t="n">
        <v>0</v>
      </c>
      <c r="R606" s="67" t="n">
        <v>0</v>
      </c>
      <c r="S606" s="66" t="n">
        <v>0</v>
      </c>
      <c r="T606" s="67" t="n">
        <v>0</v>
      </c>
      <c r="U606" s="132" t="s">
        <v>63</v>
      </c>
      <c r="V606" s="132" t="s">
        <v>64</v>
      </c>
      <c r="W606" s="47"/>
      <c r="X606" s="86" t="s">
        <v>791</v>
      </c>
      <c r="Y606" s="37"/>
    </row>
    <row r="607" s="38" customFormat="true" ht="11.25" hidden="false" customHeight="false" outlineLevel="0" collapsed="false">
      <c r="A607" s="47" t="s">
        <v>385</v>
      </c>
      <c r="B607" s="82" t="s">
        <v>33</v>
      </c>
      <c r="C607" s="41" t="s">
        <v>66</v>
      </c>
      <c r="D607" s="30" t="s">
        <v>67</v>
      </c>
      <c r="E607" s="30" t="s">
        <v>62</v>
      </c>
      <c r="F607" s="29" t="s">
        <v>76</v>
      </c>
      <c r="G607" s="83"/>
      <c r="H607" s="84" t="s">
        <v>758</v>
      </c>
      <c r="I607" s="84" t="s">
        <v>752</v>
      </c>
      <c r="J607" s="57" t="s">
        <v>11</v>
      </c>
      <c r="K607" s="66" t="n">
        <v>0</v>
      </c>
      <c r="L607" s="67" t="n">
        <v>0</v>
      </c>
      <c r="M607" s="66" t="n">
        <v>817.090909090909</v>
      </c>
      <c r="N607" s="67" t="n">
        <v>5</v>
      </c>
      <c r="O607" s="66" t="n">
        <v>0</v>
      </c>
      <c r="P607" s="67" t="n">
        <v>0</v>
      </c>
      <c r="Q607" s="66" t="n">
        <v>0</v>
      </c>
      <c r="R607" s="67" t="n">
        <v>0</v>
      </c>
      <c r="S607" s="66" t="n">
        <v>0</v>
      </c>
      <c r="T607" s="67" t="n">
        <v>0</v>
      </c>
      <c r="U607" s="85" t="s">
        <v>63</v>
      </c>
      <c r="V607" s="85" t="s">
        <v>70</v>
      </c>
      <c r="W607" s="47" t="s">
        <v>792</v>
      </c>
      <c r="X607" s="86" t="s">
        <v>791</v>
      </c>
      <c r="Y607" s="37"/>
    </row>
    <row r="608" s="38" customFormat="true" ht="11.25" hidden="false" customHeight="false" outlineLevel="0" collapsed="false">
      <c r="A608" s="47" t="s">
        <v>385</v>
      </c>
      <c r="B608" s="82" t="s">
        <v>33</v>
      </c>
      <c r="C608" s="41" t="s">
        <v>66</v>
      </c>
      <c r="D608" s="30" t="s">
        <v>67</v>
      </c>
      <c r="E608" s="30" t="s">
        <v>62</v>
      </c>
      <c r="F608" s="29" t="s">
        <v>76</v>
      </c>
      <c r="G608" s="83"/>
      <c r="H608" s="84" t="s">
        <v>157</v>
      </c>
      <c r="I608" s="84" t="s">
        <v>752</v>
      </c>
      <c r="J608" s="57" t="s">
        <v>11</v>
      </c>
      <c r="K608" s="66" t="n">
        <v>0</v>
      </c>
      <c r="L608" s="67" t="n">
        <v>0</v>
      </c>
      <c r="M608" s="66" t="n">
        <v>466.909090909091</v>
      </c>
      <c r="N608" s="67" t="n">
        <v>5</v>
      </c>
      <c r="O608" s="66" t="n">
        <v>0</v>
      </c>
      <c r="P608" s="67" t="n">
        <v>0</v>
      </c>
      <c r="Q608" s="66" t="n">
        <v>466.909090909091</v>
      </c>
      <c r="R608" s="67" t="n">
        <v>5</v>
      </c>
      <c r="S608" s="66" t="n">
        <v>0</v>
      </c>
      <c r="T608" s="67" t="n">
        <v>0</v>
      </c>
      <c r="U608" s="85" t="s">
        <v>63</v>
      </c>
      <c r="V608" s="85" t="s">
        <v>70</v>
      </c>
      <c r="W608" s="47" t="s">
        <v>761</v>
      </c>
      <c r="X608" s="86"/>
      <c r="Y608" s="37"/>
    </row>
    <row r="609" s="38" customFormat="true" ht="11.25" hidden="false" customHeight="false" outlineLevel="0" collapsed="false">
      <c r="A609" s="26" t="s">
        <v>405</v>
      </c>
      <c r="B609" s="82" t="s">
        <v>33</v>
      </c>
      <c r="C609" s="41" t="s">
        <v>66</v>
      </c>
      <c r="D609" s="30" t="s">
        <v>67</v>
      </c>
      <c r="E609" s="30" t="s">
        <v>62</v>
      </c>
      <c r="F609" s="29" t="s">
        <v>144</v>
      </c>
      <c r="G609" s="83"/>
      <c r="H609" s="84" t="s">
        <v>157</v>
      </c>
      <c r="I609" s="84" t="s">
        <v>793</v>
      </c>
      <c r="J609" s="36" t="s">
        <v>3</v>
      </c>
      <c r="K609" s="66" t="n">
        <v>0</v>
      </c>
      <c r="L609" s="67" t="n">
        <v>0</v>
      </c>
      <c r="M609" s="66" t="n">
        <v>92.9875</v>
      </c>
      <c r="N609" s="67" t="n">
        <v>1.02</v>
      </c>
      <c r="O609" s="66" t="n">
        <v>0</v>
      </c>
      <c r="P609" s="67" t="n">
        <v>0</v>
      </c>
      <c r="Q609" s="66" t="n">
        <v>59.125</v>
      </c>
      <c r="R609" s="67" t="n">
        <v>0.65</v>
      </c>
      <c r="S609" s="66" t="n">
        <v>0</v>
      </c>
      <c r="T609" s="67" t="n">
        <v>0</v>
      </c>
      <c r="U609" s="85" t="s">
        <v>69</v>
      </c>
      <c r="V609" s="85" t="s">
        <v>70</v>
      </c>
      <c r="W609" s="47"/>
      <c r="X609" s="86" t="s">
        <v>791</v>
      </c>
      <c r="Y609" s="37"/>
    </row>
    <row r="610" s="38" customFormat="true" ht="11.25" hidden="false" customHeight="false" outlineLevel="0" collapsed="false">
      <c r="A610" s="26" t="s">
        <v>405</v>
      </c>
      <c r="B610" s="82" t="s">
        <v>33</v>
      </c>
      <c r="C610" s="41" t="s">
        <v>66</v>
      </c>
      <c r="D610" s="29" t="s">
        <v>88</v>
      </c>
      <c r="E610" s="30" t="s">
        <v>62</v>
      </c>
      <c r="F610" s="29" t="s">
        <v>76</v>
      </c>
      <c r="G610" s="83"/>
      <c r="H610" s="84" t="s">
        <v>157</v>
      </c>
      <c r="I610" s="84" t="s">
        <v>751</v>
      </c>
      <c r="J610" s="57" t="s">
        <v>10</v>
      </c>
      <c r="K610" s="66" t="n">
        <v>0</v>
      </c>
      <c r="L610" s="67" t="n">
        <v>0</v>
      </c>
      <c r="M610" s="66" t="n">
        <v>42.8</v>
      </c>
      <c r="N610" s="67" t="n">
        <v>0</v>
      </c>
      <c r="O610" s="66" t="n">
        <v>0</v>
      </c>
      <c r="P610" s="67" t="n">
        <v>0</v>
      </c>
      <c r="Q610" s="66" t="n">
        <v>0</v>
      </c>
      <c r="R610" s="67" t="n">
        <v>0</v>
      </c>
      <c r="S610" s="66" t="n">
        <v>0</v>
      </c>
      <c r="T610" s="67" t="n">
        <v>0</v>
      </c>
      <c r="U610" s="85" t="s">
        <v>63</v>
      </c>
      <c r="V610" s="85" t="s">
        <v>64</v>
      </c>
      <c r="W610" s="47"/>
      <c r="X610" s="86"/>
      <c r="Y610" s="37"/>
    </row>
    <row r="611" s="38" customFormat="true" ht="11.25" hidden="false" customHeight="false" outlineLevel="0" collapsed="false">
      <c r="A611" s="26" t="s">
        <v>405</v>
      </c>
      <c r="B611" s="82" t="s">
        <v>33</v>
      </c>
      <c r="C611" s="41" t="s">
        <v>66</v>
      </c>
      <c r="D611" s="30" t="s">
        <v>67</v>
      </c>
      <c r="E611" s="30" t="s">
        <v>62</v>
      </c>
      <c r="F611" s="29" t="s">
        <v>115</v>
      </c>
      <c r="G611" s="83"/>
      <c r="H611" s="84" t="s">
        <v>756</v>
      </c>
      <c r="I611" s="84" t="s">
        <v>794</v>
      </c>
      <c r="J611" s="33" t="s">
        <v>8</v>
      </c>
      <c r="K611" s="66" t="n">
        <v>0</v>
      </c>
      <c r="L611" s="67" t="n">
        <v>0</v>
      </c>
      <c r="M611" s="66" t="n">
        <v>388.7939</v>
      </c>
      <c r="N611" s="67" t="n">
        <v>5.71</v>
      </c>
      <c r="O611" s="66" t="n">
        <v>0</v>
      </c>
      <c r="P611" s="67" t="n">
        <v>0</v>
      </c>
      <c r="Q611" s="66" t="n">
        <v>0</v>
      </c>
      <c r="R611" s="67" t="n">
        <v>0</v>
      </c>
      <c r="S611" s="66" t="n">
        <v>0</v>
      </c>
      <c r="T611" s="67" t="n">
        <v>0</v>
      </c>
      <c r="U611" s="85" t="s">
        <v>63</v>
      </c>
      <c r="V611" s="85" t="s">
        <v>64</v>
      </c>
      <c r="W611" s="47"/>
      <c r="X611" s="128" t="s">
        <v>795</v>
      </c>
      <c r="Y611" s="37"/>
    </row>
    <row r="612" s="38" customFormat="true" ht="11.25" hidden="false" customHeight="false" outlineLevel="0" collapsed="false">
      <c r="A612" s="26" t="s">
        <v>405</v>
      </c>
      <c r="B612" s="82" t="s">
        <v>33</v>
      </c>
      <c r="C612" s="41" t="s">
        <v>66</v>
      </c>
      <c r="D612" s="30" t="s">
        <v>67</v>
      </c>
      <c r="E612" s="30" t="s">
        <v>62</v>
      </c>
      <c r="F612" s="29" t="s">
        <v>76</v>
      </c>
      <c r="G612" s="83"/>
      <c r="H612" s="84" t="s">
        <v>157</v>
      </c>
      <c r="I612" s="84" t="s">
        <v>752</v>
      </c>
      <c r="J612" s="57" t="s">
        <v>11</v>
      </c>
      <c r="K612" s="66" t="n">
        <v>0</v>
      </c>
      <c r="L612" s="67" t="n">
        <v>0</v>
      </c>
      <c r="M612" s="66" t="n">
        <v>0</v>
      </c>
      <c r="N612" s="67" t="n">
        <v>0</v>
      </c>
      <c r="O612" s="66" t="n">
        <v>0</v>
      </c>
      <c r="P612" s="67" t="n">
        <v>0</v>
      </c>
      <c r="Q612" s="66" t="n">
        <v>186.763636363636</v>
      </c>
      <c r="R612" s="67" t="n">
        <v>2</v>
      </c>
      <c r="S612" s="66" t="n">
        <v>242.792727272727</v>
      </c>
      <c r="T612" s="67" t="n">
        <v>2.6</v>
      </c>
      <c r="U612" s="85" t="s">
        <v>63</v>
      </c>
      <c r="V612" s="85" t="s">
        <v>70</v>
      </c>
      <c r="W612" s="47" t="s">
        <v>772</v>
      </c>
      <c r="X612" s="86" t="s">
        <v>791</v>
      </c>
      <c r="Y612" s="37"/>
    </row>
    <row r="613" s="38" customFormat="true" ht="11.25" hidden="false" customHeight="false" outlineLevel="0" collapsed="false">
      <c r="A613" s="47" t="s">
        <v>83</v>
      </c>
      <c r="B613" s="82" t="s">
        <v>33</v>
      </c>
      <c r="C613" s="41" t="s">
        <v>66</v>
      </c>
      <c r="D613" s="30" t="s">
        <v>67</v>
      </c>
      <c r="E613" s="30" t="s">
        <v>62</v>
      </c>
      <c r="F613" s="29" t="s">
        <v>144</v>
      </c>
      <c r="G613" s="83"/>
      <c r="H613" s="84" t="s">
        <v>796</v>
      </c>
      <c r="I613" s="84" t="s">
        <v>793</v>
      </c>
      <c r="J613" s="36" t="s">
        <v>3</v>
      </c>
      <c r="K613" s="66" t="n">
        <v>0</v>
      </c>
      <c r="L613" s="67" t="n">
        <v>0</v>
      </c>
      <c r="M613" s="66" t="n">
        <v>250.018125</v>
      </c>
      <c r="N613" s="67" t="n">
        <v>4.5</v>
      </c>
      <c r="O613" s="66" t="n">
        <v>0</v>
      </c>
      <c r="P613" s="67" t="n">
        <v>0</v>
      </c>
      <c r="Q613" s="66" t="n">
        <v>0</v>
      </c>
      <c r="R613" s="67" t="n">
        <v>0</v>
      </c>
      <c r="S613" s="66" t="n">
        <v>0</v>
      </c>
      <c r="T613" s="67" t="n">
        <v>0</v>
      </c>
      <c r="U613" s="85" t="s">
        <v>69</v>
      </c>
      <c r="V613" s="85" t="s">
        <v>70</v>
      </c>
      <c r="W613" s="47"/>
      <c r="X613" s="86" t="s">
        <v>797</v>
      </c>
      <c r="Y613" s="37" t="s">
        <v>798</v>
      </c>
    </row>
    <row r="614" s="38" customFormat="true" ht="11.25" hidden="false" customHeight="false" outlineLevel="0" collapsed="false">
      <c r="A614" s="47" t="s">
        <v>83</v>
      </c>
      <c r="B614" s="129" t="s">
        <v>33</v>
      </c>
      <c r="C614" s="41" t="s">
        <v>66</v>
      </c>
      <c r="D614" s="30" t="s">
        <v>67</v>
      </c>
      <c r="E614" s="30" t="s">
        <v>62</v>
      </c>
      <c r="F614" s="29" t="s">
        <v>76</v>
      </c>
      <c r="G614" s="130"/>
      <c r="H614" s="131" t="s">
        <v>157</v>
      </c>
      <c r="I614" s="131" t="s">
        <v>752</v>
      </c>
      <c r="J614" s="57" t="s">
        <v>11</v>
      </c>
      <c r="K614" s="66" t="n">
        <v>0</v>
      </c>
      <c r="L614" s="67" t="n">
        <v>0</v>
      </c>
      <c r="M614" s="66" t="n">
        <v>477.22</v>
      </c>
      <c r="N614" s="67" t="n">
        <v>5.366</v>
      </c>
      <c r="O614" s="66" t="n">
        <v>0</v>
      </c>
      <c r="P614" s="67" t="n">
        <v>0</v>
      </c>
      <c r="Q614" s="66" t="n">
        <v>596.525</v>
      </c>
      <c r="R614" s="67" t="n">
        <v>6.7075</v>
      </c>
      <c r="S614" s="66" t="n">
        <v>1312.355</v>
      </c>
      <c r="T614" s="67" t="n">
        <v>14.7565</v>
      </c>
      <c r="U614" s="132" t="s">
        <v>63</v>
      </c>
      <c r="V614" s="132" t="s">
        <v>70</v>
      </c>
      <c r="W614" s="47" t="s">
        <v>799</v>
      </c>
      <c r="X614" s="86" t="s">
        <v>800</v>
      </c>
      <c r="Y614" s="133" t="s">
        <v>801</v>
      </c>
    </row>
    <row r="615" s="38" customFormat="true" ht="11.25" hidden="false" customHeight="false" outlineLevel="0" collapsed="false">
      <c r="A615" s="47" t="s">
        <v>83</v>
      </c>
      <c r="B615" s="129" t="s">
        <v>33</v>
      </c>
      <c r="C615" s="41" t="s">
        <v>66</v>
      </c>
      <c r="D615" s="30" t="s">
        <v>67</v>
      </c>
      <c r="E615" s="30" t="s">
        <v>62</v>
      </c>
      <c r="F615" s="29" t="s">
        <v>115</v>
      </c>
      <c r="G615" s="130"/>
      <c r="H615" s="131" t="s">
        <v>756</v>
      </c>
      <c r="I615" s="131" t="s">
        <v>752</v>
      </c>
      <c r="J615" s="57" t="s">
        <v>11</v>
      </c>
      <c r="K615" s="66" t="n">
        <v>0</v>
      </c>
      <c r="L615" s="67" t="n">
        <v>0</v>
      </c>
      <c r="M615" s="66" t="n">
        <v>510.675</v>
      </c>
      <c r="N615" s="67" t="n">
        <v>7.5</v>
      </c>
      <c r="O615" s="66" t="n">
        <v>0</v>
      </c>
      <c r="P615" s="67" t="n">
        <v>0</v>
      </c>
      <c r="Q615" s="66" t="n">
        <v>0</v>
      </c>
      <c r="R615" s="67" t="n">
        <v>0</v>
      </c>
      <c r="S615" s="66" t="n">
        <v>0</v>
      </c>
      <c r="T615" s="67" t="n">
        <v>0</v>
      </c>
      <c r="U615" s="132" t="s">
        <v>63</v>
      </c>
      <c r="V615" s="132" t="s">
        <v>70</v>
      </c>
      <c r="W615" s="47" t="s">
        <v>802</v>
      </c>
      <c r="X615" s="86" t="s">
        <v>800</v>
      </c>
      <c r="Y615" s="37" t="s">
        <v>803</v>
      </c>
    </row>
    <row r="616" s="38" customFormat="true" ht="11.25" hidden="false" customHeight="false" outlineLevel="0" collapsed="false">
      <c r="A616" s="47" t="s">
        <v>83</v>
      </c>
      <c r="B616" s="129" t="s">
        <v>33</v>
      </c>
      <c r="C616" s="41" t="s">
        <v>66</v>
      </c>
      <c r="D616" s="30" t="s">
        <v>67</v>
      </c>
      <c r="E616" s="30" t="s">
        <v>62</v>
      </c>
      <c r="F616" s="29" t="s">
        <v>76</v>
      </c>
      <c r="G616" s="130"/>
      <c r="H616" s="131" t="s">
        <v>758</v>
      </c>
      <c r="I616" s="131" t="s">
        <v>752</v>
      </c>
      <c r="J616" s="57" t="s">
        <v>11</v>
      </c>
      <c r="K616" s="66" t="n">
        <v>0</v>
      </c>
      <c r="L616" s="67" t="n">
        <v>0</v>
      </c>
      <c r="M616" s="66" t="n">
        <v>6209.96</v>
      </c>
      <c r="N616" s="67" t="n">
        <v>38</v>
      </c>
      <c r="O616" s="66" t="n">
        <v>0</v>
      </c>
      <c r="P616" s="67" t="n">
        <v>0</v>
      </c>
      <c r="Q616" s="66" t="n">
        <v>2173.486</v>
      </c>
      <c r="R616" s="67" t="n">
        <v>13.3</v>
      </c>
      <c r="S616" s="66" t="n">
        <v>3546.214</v>
      </c>
      <c r="T616" s="67" t="n">
        <v>21.7</v>
      </c>
      <c r="U616" s="132" t="s">
        <v>63</v>
      </c>
      <c r="V616" s="132" t="s">
        <v>70</v>
      </c>
      <c r="W616" s="47" t="s">
        <v>799</v>
      </c>
      <c r="X616" s="86" t="s">
        <v>800</v>
      </c>
      <c r="Y616" s="133" t="s">
        <v>801</v>
      </c>
    </row>
    <row r="617" s="38" customFormat="true" ht="11.25" hidden="false" customHeight="false" outlineLevel="0" collapsed="false">
      <c r="A617" s="47" t="s">
        <v>83</v>
      </c>
      <c r="B617" s="82" t="s">
        <v>33</v>
      </c>
      <c r="C617" s="41" t="s">
        <v>66</v>
      </c>
      <c r="D617" s="30" t="s">
        <v>119</v>
      </c>
      <c r="E617" s="30" t="s">
        <v>111</v>
      </c>
      <c r="F617" s="85"/>
      <c r="G617" s="83"/>
      <c r="H617" s="84" t="s">
        <v>111</v>
      </c>
      <c r="I617" s="84" t="s">
        <v>766</v>
      </c>
      <c r="J617" s="26" t="s">
        <v>119</v>
      </c>
      <c r="K617" s="66" t="n">
        <v>0</v>
      </c>
      <c r="L617" s="67" t="n">
        <v>0</v>
      </c>
      <c r="M617" s="66" t="n">
        <v>312.71178</v>
      </c>
      <c r="N617" s="67" t="n">
        <v>0</v>
      </c>
      <c r="O617" s="66" t="n">
        <v>0</v>
      </c>
      <c r="P617" s="67" t="n">
        <v>0</v>
      </c>
      <c r="Q617" s="66" t="n">
        <v>312.71178</v>
      </c>
      <c r="R617" s="67" t="n">
        <v>0</v>
      </c>
      <c r="S617" s="66" t="n">
        <v>0</v>
      </c>
      <c r="T617" s="67" t="n">
        <v>0</v>
      </c>
      <c r="U617" s="85" t="s">
        <v>63</v>
      </c>
      <c r="V617" s="85" t="s">
        <v>64</v>
      </c>
      <c r="W617" s="47"/>
      <c r="X617" s="86"/>
      <c r="Y617" s="37"/>
    </row>
    <row r="618" s="38" customFormat="true" ht="11.25" hidden="false" customHeight="false" outlineLevel="0" collapsed="false">
      <c r="A618" s="65" t="s">
        <v>414</v>
      </c>
      <c r="B618" s="82" t="s">
        <v>33</v>
      </c>
      <c r="C618" s="41" t="s">
        <v>72</v>
      </c>
      <c r="D618" s="30" t="s">
        <v>67</v>
      </c>
      <c r="E618" s="30" t="s">
        <v>62</v>
      </c>
      <c r="F618" s="29" t="s">
        <v>62</v>
      </c>
      <c r="G618" s="83"/>
      <c r="H618" s="84" t="s">
        <v>128</v>
      </c>
      <c r="I618" s="84"/>
      <c r="J618" s="57" t="s">
        <v>3</v>
      </c>
      <c r="K618" s="66" t="n">
        <v>81.75</v>
      </c>
      <c r="L618" s="67" t="n">
        <v>0.52</v>
      </c>
      <c r="M618" s="66"/>
      <c r="N618" s="67"/>
      <c r="O618" s="66"/>
      <c r="P618" s="67"/>
      <c r="Q618" s="66"/>
      <c r="R618" s="67"/>
      <c r="S618" s="66"/>
      <c r="T618" s="67"/>
      <c r="U618" s="85" t="s">
        <v>69</v>
      </c>
      <c r="V618" s="85" t="s">
        <v>70</v>
      </c>
      <c r="W618" s="47"/>
      <c r="X618" s="86"/>
      <c r="Y618" s="86"/>
    </row>
    <row r="619" s="38" customFormat="true" ht="11.25" hidden="false" customHeight="false" outlineLevel="0" collapsed="false">
      <c r="A619" s="26" t="s">
        <v>414</v>
      </c>
      <c r="B619" s="82" t="s">
        <v>33</v>
      </c>
      <c r="C619" s="28" t="s">
        <v>72</v>
      </c>
      <c r="D619" s="29" t="s">
        <v>88</v>
      </c>
      <c r="E619" s="30" t="s">
        <v>62</v>
      </c>
      <c r="F619" s="29" t="s">
        <v>76</v>
      </c>
      <c r="G619" s="83"/>
      <c r="H619" s="84" t="s">
        <v>157</v>
      </c>
      <c r="I619" s="84" t="s">
        <v>751</v>
      </c>
      <c r="J619" s="57" t="s">
        <v>10</v>
      </c>
      <c r="K619" s="66" t="n">
        <v>0</v>
      </c>
      <c r="L619" s="67" t="n">
        <v>0</v>
      </c>
      <c r="M619" s="66" t="n">
        <v>10.7</v>
      </c>
      <c r="N619" s="67" t="n">
        <v>0</v>
      </c>
      <c r="O619" s="66" t="n">
        <v>0</v>
      </c>
      <c r="P619" s="67" t="n">
        <v>0</v>
      </c>
      <c r="Q619" s="66" t="n">
        <v>0</v>
      </c>
      <c r="R619" s="67" t="n">
        <v>0</v>
      </c>
      <c r="S619" s="66" t="n">
        <v>0</v>
      </c>
      <c r="T619" s="67" t="n">
        <v>0</v>
      </c>
      <c r="U619" s="85" t="s">
        <v>63</v>
      </c>
      <c r="V619" s="85" t="s">
        <v>64</v>
      </c>
      <c r="W619" s="47"/>
      <c r="X619" s="86"/>
      <c r="Y619" s="37"/>
    </row>
    <row r="620" s="38" customFormat="true" ht="11.25" hidden="false" customHeight="false" outlineLevel="0" collapsed="false">
      <c r="A620" s="26" t="s">
        <v>414</v>
      </c>
      <c r="B620" s="82" t="s">
        <v>33</v>
      </c>
      <c r="C620" s="28" t="s">
        <v>72</v>
      </c>
      <c r="D620" s="30" t="s">
        <v>67</v>
      </c>
      <c r="E620" s="30" t="s">
        <v>62</v>
      </c>
      <c r="F620" s="29" t="s">
        <v>76</v>
      </c>
      <c r="G620" s="83"/>
      <c r="H620" s="84" t="s">
        <v>157</v>
      </c>
      <c r="I620" s="84" t="s">
        <v>752</v>
      </c>
      <c r="J620" s="57" t="s">
        <v>11</v>
      </c>
      <c r="K620" s="66" t="n">
        <v>0</v>
      </c>
      <c r="L620" s="67" t="n">
        <v>0</v>
      </c>
      <c r="M620" s="66" t="n">
        <v>0</v>
      </c>
      <c r="N620" s="67" t="n">
        <v>0</v>
      </c>
      <c r="O620" s="66" t="n">
        <v>0</v>
      </c>
      <c r="P620" s="67" t="n">
        <v>0</v>
      </c>
      <c r="Q620" s="66" t="n">
        <v>63.765</v>
      </c>
      <c r="R620" s="67" t="n">
        <v>0.9</v>
      </c>
      <c r="S620" s="66" t="n">
        <v>95.6475</v>
      </c>
      <c r="T620" s="67" t="n">
        <v>1.3</v>
      </c>
      <c r="U620" s="85" t="s">
        <v>63</v>
      </c>
      <c r="V620" s="85" t="s">
        <v>70</v>
      </c>
      <c r="W620" s="47" t="s">
        <v>772</v>
      </c>
      <c r="X620" s="86" t="s">
        <v>762</v>
      </c>
      <c r="Y620" s="37"/>
    </row>
    <row r="621" s="38" customFormat="true" ht="11.25" hidden="false" customHeight="false" outlineLevel="0" collapsed="false">
      <c r="A621" s="26" t="s">
        <v>419</v>
      </c>
      <c r="B621" s="82" t="s">
        <v>33</v>
      </c>
      <c r="C621" s="28" t="s">
        <v>72</v>
      </c>
      <c r="D621" s="29" t="s">
        <v>88</v>
      </c>
      <c r="E621" s="30" t="s">
        <v>62</v>
      </c>
      <c r="F621" s="29" t="s">
        <v>76</v>
      </c>
      <c r="G621" s="83"/>
      <c r="H621" s="84" t="s">
        <v>157</v>
      </c>
      <c r="I621" s="84" t="s">
        <v>751</v>
      </c>
      <c r="J621" s="57" t="s">
        <v>10</v>
      </c>
      <c r="K621" s="66" t="n">
        <v>0</v>
      </c>
      <c r="L621" s="67" t="n">
        <v>0</v>
      </c>
      <c r="M621" s="66" t="n">
        <v>10.7</v>
      </c>
      <c r="N621" s="67" t="n">
        <v>0</v>
      </c>
      <c r="O621" s="66" t="n">
        <v>0</v>
      </c>
      <c r="P621" s="67" t="n">
        <v>0</v>
      </c>
      <c r="Q621" s="66" t="n">
        <v>0</v>
      </c>
      <c r="R621" s="67" t="n">
        <v>0</v>
      </c>
      <c r="S621" s="66" t="n">
        <v>0</v>
      </c>
      <c r="T621" s="67" t="n">
        <v>0</v>
      </c>
      <c r="U621" s="85" t="s">
        <v>63</v>
      </c>
      <c r="V621" s="85" t="s">
        <v>64</v>
      </c>
      <c r="W621" s="47"/>
      <c r="X621" s="86"/>
      <c r="Y621" s="37"/>
    </row>
    <row r="622" s="38" customFormat="true" ht="11.25" hidden="false" customHeight="false" outlineLevel="0" collapsed="false">
      <c r="A622" s="26" t="s">
        <v>419</v>
      </c>
      <c r="B622" s="82" t="s">
        <v>33</v>
      </c>
      <c r="C622" s="28" t="s">
        <v>72</v>
      </c>
      <c r="D622" s="30" t="s">
        <v>67</v>
      </c>
      <c r="E622" s="30" t="s">
        <v>62</v>
      </c>
      <c r="F622" s="29" t="s">
        <v>76</v>
      </c>
      <c r="G622" s="83"/>
      <c r="H622" s="84" t="s">
        <v>157</v>
      </c>
      <c r="I622" s="84" t="s">
        <v>752</v>
      </c>
      <c r="J622" s="57" t="s">
        <v>11</v>
      </c>
      <c r="K622" s="66" t="n">
        <v>0</v>
      </c>
      <c r="L622" s="67" t="n">
        <v>0</v>
      </c>
      <c r="M622" s="66" t="n">
        <v>0</v>
      </c>
      <c r="N622" s="67" t="n">
        <v>0</v>
      </c>
      <c r="O622" s="66"/>
      <c r="P622" s="67" t="n">
        <v>0</v>
      </c>
      <c r="Q622" s="66" t="n">
        <v>65</v>
      </c>
      <c r="R622" s="67" t="n">
        <v>0.1</v>
      </c>
      <c r="S622" s="66" t="n">
        <v>96.87375</v>
      </c>
      <c r="T622" s="67" t="n">
        <v>0.2</v>
      </c>
      <c r="U622" s="85" t="s">
        <v>63</v>
      </c>
      <c r="V622" s="85" t="s">
        <v>70</v>
      </c>
      <c r="W622" s="47" t="s">
        <v>772</v>
      </c>
      <c r="X622" s="86" t="s">
        <v>762</v>
      </c>
      <c r="Y622" s="37"/>
    </row>
    <row r="623" s="38" customFormat="true" ht="11.25" hidden="false" customHeight="false" outlineLevel="0" collapsed="false">
      <c r="A623" s="26" t="s">
        <v>424</v>
      </c>
      <c r="B623" s="82" t="s">
        <v>33</v>
      </c>
      <c r="C623" s="28" t="s">
        <v>72</v>
      </c>
      <c r="D623" s="29" t="s">
        <v>88</v>
      </c>
      <c r="E623" s="30" t="s">
        <v>62</v>
      </c>
      <c r="F623" s="29" t="s">
        <v>76</v>
      </c>
      <c r="G623" s="83"/>
      <c r="H623" s="84" t="s">
        <v>157</v>
      </c>
      <c r="I623" s="84" t="s">
        <v>751</v>
      </c>
      <c r="J623" s="57" t="s">
        <v>10</v>
      </c>
      <c r="K623" s="66" t="n">
        <v>0</v>
      </c>
      <c r="L623" s="67" t="n">
        <v>0</v>
      </c>
      <c r="M623" s="66" t="n">
        <v>10.7</v>
      </c>
      <c r="N623" s="67" t="n">
        <v>0</v>
      </c>
      <c r="O623" s="66" t="n">
        <v>0</v>
      </c>
      <c r="P623" s="67" t="n">
        <v>0</v>
      </c>
      <c r="Q623" s="66" t="n">
        <v>0</v>
      </c>
      <c r="R623" s="67" t="n">
        <v>0</v>
      </c>
      <c r="S623" s="66" t="n">
        <v>0</v>
      </c>
      <c r="T623" s="67" t="n">
        <v>0</v>
      </c>
      <c r="U623" s="85" t="s">
        <v>63</v>
      </c>
      <c r="V623" s="85" t="s">
        <v>64</v>
      </c>
      <c r="W623" s="47"/>
      <c r="X623" s="86"/>
      <c r="Y623" s="37"/>
    </row>
    <row r="624" s="38" customFormat="true" ht="11.25" hidden="false" customHeight="false" outlineLevel="0" collapsed="false">
      <c r="A624" s="26" t="s">
        <v>424</v>
      </c>
      <c r="B624" s="82" t="s">
        <v>33</v>
      </c>
      <c r="C624" s="28" t="s">
        <v>72</v>
      </c>
      <c r="D624" s="30" t="s">
        <v>67</v>
      </c>
      <c r="E624" s="30" t="s">
        <v>62</v>
      </c>
      <c r="F624" s="29" t="s">
        <v>76</v>
      </c>
      <c r="G624" s="83"/>
      <c r="H624" s="84" t="s">
        <v>157</v>
      </c>
      <c r="I624" s="84" t="s">
        <v>752</v>
      </c>
      <c r="J624" s="57" t="s">
        <v>11</v>
      </c>
      <c r="K624" s="66" t="n">
        <v>0</v>
      </c>
      <c r="L624" s="67" t="n">
        <v>0</v>
      </c>
      <c r="M624" s="66" t="n">
        <v>0</v>
      </c>
      <c r="N624" s="67" t="n">
        <v>0</v>
      </c>
      <c r="O624" s="66" t="n">
        <v>0</v>
      </c>
      <c r="P624" s="67" t="n">
        <v>0</v>
      </c>
      <c r="Q624" s="66" t="n">
        <v>63.765</v>
      </c>
      <c r="R624" s="67" t="n">
        <v>0.7</v>
      </c>
      <c r="S624" s="66" t="n">
        <v>95.6475</v>
      </c>
      <c r="T624" s="67" t="n">
        <v>1.1</v>
      </c>
      <c r="U624" s="85" t="s">
        <v>63</v>
      </c>
      <c r="V624" s="85" t="s">
        <v>70</v>
      </c>
      <c r="W624" s="47" t="s">
        <v>772</v>
      </c>
      <c r="X624" s="86" t="s">
        <v>762</v>
      </c>
      <c r="Y624" s="37"/>
    </row>
    <row r="625" s="38" customFormat="true" ht="11.25" hidden="false" customHeight="false" outlineLevel="0" collapsed="false">
      <c r="A625" s="65" t="s">
        <v>434</v>
      </c>
      <c r="B625" s="82" t="s">
        <v>33</v>
      </c>
      <c r="C625" s="41" t="s">
        <v>66</v>
      </c>
      <c r="D625" s="30" t="s">
        <v>67</v>
      </c>
      <c r="E625" s="30" t="s">
        <v>62</v>
      </c>
      <c r="F625" s="29" t="s">
        <v>62</v>
      </c>
      <c r="G625" s="83"/>
      <c r="H625" s="84" t="s">
        <v>128</v>
      </c>
      <c r="I625" s="84"/>
      <c r="J625" s="57" t="s">
        <v>3</v>
      </c>
      <c r="K625" s="66" t="n">
        <v>130.691</v>
      </c>
      <c r="L625" s="67" t="n">
        <v>2.35</v>
      </c>
      <c r="M625" s="66"/>
      <c r="N625" s="67"/>
      <c r="O625" s="66"/>
      <c r="P625" s="67"/>
      <c r="Q625" s="66"/>
      <c r="R625" s="67"/>
      <c r="S625" s="66"/>
      <c r="T625" s="67"/>
      <c r="U625" s="85" t="s">
        <v>69</v>
      </c>
      <c r="V625" s="85" t="s">
        <v>70</v>
      </c>
      <c r="W625" s="47"/>
      <c r="X625" s="86"/>
      <c r="Y625" s="86"/>
    </row>
    <row r="626" s="38" customFormat="true" ht="11.25" hidden="false" customHeight="false" outlineLevel="0" collapsed="false">
      <c r="A626" s="26" t="s">
        <v>434</v>
      </c>
      <c r="B626" s="82" t="s">
        <v>33</v>
      </c>
      <c r="C626" s="41" t="s">
        <v>66</v>
      </c>
      <c r="D626" s="29" t="s">
        <v>88</v>
      </c>
      <c r="E626" s="30" t="s">
        <v>62</v>
      </c>
      <c r="F626" s="29" t="s">
        <v>76</v>
      </c>
      <c r="G626" s="83"/>
      <c r="H626" s="84" t="s">
        <v>157</v>
      </c>
      <c r="I626" s="84" t="s">
        <v>751</v>
      </c>
      <c r="J626" s="57" t="s">
        <v>10</v>
      </c>
      <c r="K626" s="66" t="n">
        <v>0</v>
      </c>
      <c r="L626" s="67" t="n">
        <v>0</v>
      </c>
      <c r="M626" s="66" t="n">
        <v>21.4</v>
      </c>
      <c r="N626" s="67" t="n">
        <v>0</v>
      </c>
      <c r="O626" s="66" t="n">
        <v>0</v>
      </c>
      <c r="P626" s="67" t="n">
        <v>0</v>
      </c>
      <c r="Q626" s="66" t="n">
        <v>0</v>
      </c>
      <c r="R626" s="67" t="n">
        <v>0</v>
      </c>
      <c r="S626" s="66" t="n">
        <v>0</v>
      </c>
      <c r="T626" s="67" t="n">
        <v>0</v>
      </c>
      <c r="U626" s="85" t="s">
        <v>63</v>
      </c>
      <c r="V626" s="85" t="s">
        <v>64</v>
      </c>
      <c r="W626" s="47"/>
      <c r="X626" s="86"/>
      <c r="Y626" s="37"/>
    </row>
    <row r="627" s="38" customFormat="true" ht="11.25" hidden="false" customHeight="false" outlineLevel="0" collapsed="false">
      <c r="A627" s="26" t="s">
        <v>434</v>
      </c>
      <c r="B627" s="82" t="s">
        <v>33</v>
      </c>
      <c r="C627" s="41" t="s">
        <v>66</v>
      </c>
      <c r="D627" s="30" t="s">
        <v>67</v>
      </c>
      <c r="E627" s="30" t="s">
        <v>62</v>
      </c>
      <c r="F627" s="29" t="s">
        <v>76</v>
      </c>
      <c r="G627" s="83"/>
      <c r="H627" s="84" t="s">
        <v>157</v>
      </c>
      <c r="I627" s="84" t="s">
        <v>752</v>
      </c>
      <c r="J627" s="57" t="s">
        <v>11</v>
      </c>
      <c r="K627" s="66" t="n">
        <v>0</v>
      </c>
      <c r="L627" s="67" t="n">
        <v>0</v>
      </c>
      <c r="M627" s="66" t="n">
        <v>0</v>
      </c>
      <c r="N627" s="67" t="n">
        <v>0</v>
      </c>
      <c r="O627" s="66" t="n">
        <v>0</v>
      </c>
      <c r="P627" s="67" t="n">
        <v>0</v>
      </c>
      <c r="Q627" s="66" t="n">
        <v>186.763636363636</v>
      </c>
      <c r="R627" s="67" t="n">
        <v>2</v>
      </c>
      <c r="S627" s="66" t="n">
        <v>270.807272727273</v>
      </c>
      <c r="T627" s="67" t="n">
        <v>2.9</v>
      </c>
      <c r="U627" s="85" t="s">
        <v>63</v>
      </c>
      <c r="V627" s="85" t="s">
        <v>70</v>
      </c>
      <c r="W627" s="47" t="s">
        <v>772</v>
      </c>
      <c r="X627" s="86" t="s">
        <v>804</v>
      </c>
      <c r="Y627" s="37"/>
    </row>
    <row r="628" s="38" customFormat="true" ht="11.25" hidden="false" customHeight="false" outlineLevel="0" collapsed="false">
      <c r="A628" s="26" t="s">
        <v>439</v>
      </c>
      <c r="B628" s="82" t="s">
        <v>33</v>
      </c>
      <c r="C628" s="28" t="s">
        <v>72</v>
      </c>
      <c r="D628" s="29" t="s">
        <v>88</v>
      </c>
      <c r="E628" s="30" t="s">
        <v>62</v>
      </c>
      <c r="F628" s="29" t="s">
        <v>76</v>
      </c>
      <c r="G628" s="83"/>
      <c r="H628" s="84" t="s">
        <v>157</v>
      </c>
      <c r="I628" s="84" t="s">
        <v>751</v>
      </c>
      <c r="J628" s="57" t="s">
        <v>10</v>
      </c>
      <c r="K628" s="66" t="n">
        <v>0</v>
      </c>
      <c r="L628" s="67" t="n">
        <v>0</v>
      </c>
      <c r="M628" s="66" t="n">
        <v>10.7</v>
      </c>
      <c r="N628" s="67" t="n">
        <v>0</v>
      </c>
      <c r="O628" s="66" t="n">
        <v>0</v>
      </c>
      <c r="P628" s="67" t="n">
        <v>0</v>
      </c>
      <c r="Q628" s="66" t="n">
        <v>0</v>
      </c>
      <c r="R628" s="67" t="n">
        <v>0</v>
      </c>
      <c r="S628" s="66" t="n">
        <v>0</v>
      </c>
      <c r="T628" s="67" t="n">
        <v>0</v>
      </c>
      <c r="U628" s="85" t="s">
        <v>63</v>
      </c>
      <c r="V628" s="85" t="s">
        <v>64</v>
      </c>
      <c r="W628" s="47"/>
      <c r="X628" s="86"/>
      <c r="Y628" s="37"/>
    </row>
    <row r="629" s="38" customFormat="true" ht="11.25" hidden="false" customHeight="false" outlineLevel="0" collapsed="false">
      <c r="A629" s="26" t="s">
        <v>439</v>
      </c>
      <c r="B629" s="82" t="s">
        <v>33</v>
      </c>
      <c r="C629" s="28" t="s">
        <v>72</v>
      </c>
      <c r="D629" s="30" t="s">
        <v>67</v>
      </c>
      <c r="E629" s="30" t="s">
        <v>62</v>
      </c>
      <c r="F629" s="29" t="s">
        <v>76</v>
      </c>
      <c r="G629" s="83"/>
      <c r="H629" s="84" t="s">
        <v>157</v>
      </c>
      <c r="I629" s="84" t="s">
        <v>752</v>
      </c>
      <c r="J629" s="57" t="s">
        <v>11</v>
      </c>
      <c r="K629" s="66" t="n">
        <v>0</v>
      </c>
      <c r="L629" s="67" t="n">
        <v>0</v>
      </c>
      <c r="M629" s="66" t="n">
        <v>0</v>
      </c>
      <c r="N629" s="67" t="n">
        <v>0</v>
      </c>
      <c r="O629" s="66" t="n">
        <v>0</v>
      </c>
      <c r="P629" s="67" t="n">
        <v>0</v>
      </c>
      <c r="Q629" s="66" t="n">
        <v>32.29125</v>
      </c>
      <c r="R629" s="67" t="n">
        <v>0.1</v>
      </c>
      <c r="S629" s="66" t="n">
        <v>93.33</v>
      </c>
      <c r="T629" s="67" t="n">
        <v>0.3</v>
      </c>
      <c r="U629" s="85" t="s">
        <v>63</v>
      </c>
      <c r="V629" s="85" t="s">
        <v>70</v>
      </c>
      <c r="W629" s="47" t="s">
        <v>772</v>
      </c>
      <c r="X629" s="86" t="s">
        <v>762</v>
      </c>
      <c r="Y629" s="37"/>
    </row>
    <row r="630" s="38" customFormat="true" ht="11.25" hidden="false" customHeight="false" outlineLevel="0" collapsed="false">
      <c r="A630" s="26" t="s">
        <v>59</v>
      </c>
      <c r="B630" s="82" t="s">
        <v>33</v>
      </c>
      <c r="C630" s="28" t="s">
        <v>72</v>
      </c>
      <c r="D630" s="29" t="s">
        <v>61</v>
      </c>
      <c r="E630" s="29" t="s">
        <v>111</v>
      </c>
      <c r="F630" s="85"/>
      <c r="G630" s="83"/>
      <c r="H630" s="84" t="s">
        <v>147</v>
      </c>
      <c r="I630" s="84" t="s">
        <v>805</v>
      </c>
      <c r="J630" s="42" t="s">
        <v>17</v>
      </c>
      <c r="K630" s="66" t="n">
        <v>2069.38497568881</v>
      </c>
      <c r="L630" s="67" t="n">
        <v>0</v>
      </c>
      <c r="M630" s="66" t="n">
        <v>2083.87067051863</v>
      </c>
      <c r="N630" s="67" t="n">
        <v>0</v>
      </c>
      <c r="O630" s="66" t="n">
        <v>2098.45776521226</v>
      </c>
      <c r="P630" s="67" t="n">
        <v>0</v>
      </c>
      <c r="Q630" s="66" t="n">
        <v>2113.14696956874</v>
      </c>
      <c r="R630" s="67" t="n">
        <v>0</v>
      </c>
      <c r="S630" s="66" t="n">
        <v>0</v>
      </c>
      <c r="T630" s="67" t="n">
        <v>0</v>
      </c>
      <c r="U630" s="85" t="s">
        <v>63</v>
      </c>
      <c r="V630" s="85" t="s">
        <v>64</v>
      </c>
      <c r="W630" s="47"/>
      <c r="X630" s="86"/>
      <c r="Y630" s="37"/>
    </row>
    <row r="631" s="38" customFormat="true" ht="11.25" hidden="false" customHeight="false" outlineLevel="0" collapsed="false">
      <c r="A631" s="26" t="s">
        <v>454</v>
      </c>
      <c r="B631" s="82" t="s">
        <v>33</v>
      </c>
      <c r="C631" s="28" t="s">
        <v>72</v>
      </c>
      <c r="D631" s="30" t="s">
        <v>67</v>
      </c>
      <c r="E631" s="30" t="s">
        <v>62</v>
      </c>
      <c r="F631" s="29" t="s">
        <v>76</v>
      </c>
      <c r="G631" s="83"/>
      <c r="H631" s="84" t="s">
        <v>157</v>
      </c>
      <c r="I631" s="84" t="s">
        <v>749</v>
      </c>
      <c r="J631" s="36" t="s">
        <v>3</v>
      </c>
      <c r="K631" s="66" t="n">
        <v>0</v>
      </c>
      <c r="L631" s="67" t="n">
        <v>0</v>
      </c>
      <c r="M631" s="66" t="n">
        <v>46.06375</v>
      </c>
      <c r="N631" s="67" t="n">
        <v>0.42</v>
      </c>
      <c r="O631" s="66" t="n">
        <v>0</v>
      </c>
      <c r="P631" s="67" t="n">
        <v>0</v>
      </c>
      <c r="Q631" s="66" t="n">
        <v>35.475</v>
      </c>
      <c r="R631" s="67" t="n">
        <v>0.32</v>
      </c>
      <c r="S631" s="66" t="n">
        <v>0</v>
      </c>
      <c r="T631" s="67" t="n">
        <v>0</v>
      </c>
      <c r="U631" s="85" t="s">
        <v>69</v>
      </c>
      <c r="V631" s="85" t="s">
        <v>70</v>
      </c>
      <c r="W631" s="47"/>
      <c r="X631" s="86" t="s">
        <v>791</v>
      </c>
      <c r="Y631" s="37"/>
    </row>
    <row r="632" s="38" customFormat="true" ht="11.25" hidden="false" customHeight="false" outlineLevel="0" collapsed="false">
      <c r="A632" s="26" t="s">
        <v>454</v>
      </c>
      <c r="B632" s="82" t="s">
        <v>33</v>
      </c>
      <c r="C632" s="28" t="s">
        <v>72</v>
      </c>
      <c r="D632" s="29" t="s">
        <v>88</v>
      </c>
      <c r="E632" s="30" t="s">
        <v>62</v>
      </c>
      <c r="F632" s="29" t="s">
        <v>76</v>
      </c>
      <c r="G632" s="83"/>
      <c r="H632" s="84" t="s">
        <v>157</v>
      </c>
      <c r="I632" s="84" t="s">
        <v>751</v>
      </c>
      <c r="J632" s="57" t="s">
        <v>10</v>
      </c>
      <c r="K632" s="66" t="n">
        <v>0</v>
      </c>
      <c r="L632" s="67" t="n">
        <v>0</v>
      </c>
      <c r="M632" s="66" t="n">
        <v>26.75</v>
      </c>
      <c r="N632" s="67" t="n">
        <v>0</v>
      </c>
      <c r="O632" s="66" t="n">
        <v>0</v>
      </c>
      <c r="P632" s="67" t="n">
        <v>0</v>
      </c>
      <c r="Q632" s="66" t="n">
        <v>0</v>
      </c>
      <c r="R632" s="67" t="n">
        <v>0</v>
      </c>
      <c r="S632" s="66" t="n">
        <v>0</v>
      </c>
      <c r="T632" s="67" t="n">
        <v>0</v>
      </c>
      <c r="U632" s="85" t="s">
        <v>63</v>
      </c>
      <c r="V632" s="85" t="s">
        <v>64</v>
      </c>
      <c r="W632" s="47"/>
      <c r="X632" s="86"/>
      <c r="Y632" s="37"/>
    </row>
    <row r="633" s="38" customFormat="true" ht="11.25" hidden="false" customHeight="false" outlineLevel="0" collapsed="false">
      <c r="A633" s="26" t="s">
        <v>454</v>
      </c>
      <c r="B633" s="82" t="s">
        <v>33</v>
      </c>
      <c r="C633" s="28" t="s">
        <v>72</v>
      </c>
      <c r="D633" s="30" t="s">
        <v>67</v>
      </c>
      <c r="E633" s="30" t="s">
        <v>62</v>
      </c>
      <c r="F633" s="29" t="s">
        <v>76</v>
      </c>
      <c r="G633" s="83"/>
      <c r="H633" s="84" t="s">
        <v>157</v>
      </c>
      <c r="I633" s="84" t="s">
        <v>752</v>
      </c>
      <c r="J633" s="57" t="s">
        <v>11</v>
      </c>
      <c r="K633" s="66" t="n">
        <v>0</v>
      </c>
      <c r="L633" s="67" t="n">
        <v>0</v>
      </c>
      <c r="M633" s="66" t="n">
        <v>0</v>
      </c>
      <c r="N633" s="67" t="n">
        <v>0</v>
      </c>
      <c r="O633" s="66" t="n">
        <v>0</v>
      </c>
      <c r="P633" s="67" t="n">
        <v>0</v>
      </c>
      <c r="Q633" s="66" t="n">
        <v>54.0082542857143</v>
      </c>
      <c r="R633" s="67" t="n">
        <v>1.1</v>
      </c>
      <c r="S633" s="66" t="n">
        <v>80.6789971428571</v>
      </c>
      <c r="T633" s="67" t="n">
        <v>1.7</v>
      </c>
      <c r="U633" s="85" t="s">
        <v>63</v>
      </c>
      <c r="V633" s="85" t="s">
        <v>70</v>
      </c>
      <c r="W633" s="47" t="s">
        <v>772</v>
      </c>
      <c r="X633" s="86" t="s">
        <v>791</v>
      </c>
      <c r="Y633" s="37"/>
    </row>
    <row r="634" s="38" customFormat="true" ht="11.25" hidden="false" customHeight="false" outlineLevel="0" collapsed="false">
      <c r="A634" s="65" t="s">
        <v>459</v>
      </c>
      <c r="B634" s="82" t="s">
        <v>33</v>
      </c>
      <c r="C634" s="41" t="s">
        <v>66</v>
      </c>
      <c r="D634" s="30" t="s">
        <v>67</v>
      </c>
      <c r="E634" s="30" t="s">
        <v>62</v>
      </c>
      <c r="F634" s="29" t="s">
        <v>62</v>
      </c>
      <c r="G634" s="83"/>
      <c r="H634" s="84" t="s">
        <v>128</v>
      </c>
      <c r="I634" s="84"/>
      <c r="J634" s="57" t="s">
        <v>3</v>
      </c>
      <c r="K634" s="66" t="n">
        <v>172</v>
      </c>
      <c r="L634" s="67" t="n">
        <v>1.96</v>
      </c>
      <c r="M634" s="66"/>
      <c r="N634" s="67"/>
      <c r="O634" s="66"/>
      <c r="P634" s="67"/>
      <c r="Q634" s="66"/>
      <c r="R634" s="67"/>
      <c r="S634" s="66"/>
      <c r="T634" s="67"/>
      <c r="U634" s="85" t="s">
        <v>69</v>
      </c>
      <c r="V634" s="85" t="s">
        <v>70</v>
      </c>
      <c r="W634" s="47"/>
      <c r="X634" s="86"/>
      <c r="Y634" s="86"/>
    </row>
    <row r="635" s="38" customFormat="true" ht="11.25" hidden="false" customHeight="false" outlineLevel="0" collapsed="false">
      <c r="A635" s="26" t="s">
        <v>459</v>
      </c>
      <c r="B635" s="82" t="s">
        <v>33</v>
      </c>
      <c r="C635" s="41" t="s">
        <v>66</v>
      </c>
      <c r="D635" s="29" t="s">
        <v>88</v>
      </c>
      <c r="E635" s="30" t="s">
        <v>62</v>
      </c>
      <c r="F635" s="29" t="s">
        <v>76</v>
      </c>
      <c r="G635" s="83"/>
      <c r="H635" s="84" t="s">
        <v>157</v>
      </c>
      <c r="I635" s="84" t="s">
        <v>751</v>
      </c>
      <c r="J635" s="57" t="s">
        <v>10</v>
      </c>
      <c r="K635" s="66" t="n">
        <v>0</v>
      </c>
      <c r="L635" s="67" t="n">
        <v>0</v>
      </c>
      <c r="M635" s="66" t="n">
        <v>21.4</v>
      </c>
      <c r="N635" s="67" t="n">
        <v>0</v>
      </c>
      <c r="O635" s="66" t="n">
        <v>0</v>
      </c>
      <c r="P635" s="67" t="n">
        <v>0</v>
      </c>
      <c r="Q635" s="66" t="n">
        <v>0</v>
      </c>
      <c r="R635" s="67" t="n">
        <v>0</v>
      </c>
      <c r="S635" s="66" t="n">
        <v>0</v>
      </c>
      <c r="T635" s="67" t="n">
        <v>0</v>
      </c>
      <c r="U635" s="85" t="s">
        <v>63</v>
      </c>
      <c r="V635" s="85" t="s">
        <v>64</v>
      </c>
      <c r="W635" s="47"/>
      <c r="X635" s="86" t="s">
        <v>762</v>
      </c>
      <c r="Y635" s="37"/>
    </row>
    <row r="636" s="38" customFormat="true" ht="11.25" hidden="false" customHeight="false" outlineLevel="0" collapsed="false">
      <c r="A636" s="26" t="s">
        <v>459</v>
      </c>
      <c r="B636" s="82" t="s">
        <v>33</v>
      </c>
      <c r="C636" s="41" t="s">
        <v>66</v>
      </c>
      <c r="D636" s="30" t="s">
        <v>67</v>
      </c>
      <c r="E636" s="30" t="s">
        <v>62</v>
      </c>
      <c r="F636" s="29" t="s">
        <v>76</v>
      </c>
      <c r="G636" s="83"/>
      <c r="H636" s="84" t="s">
        <v>157</v>
      </c>
      <c r="I636" s="84" t="s">
        <v>752</v>
      </c>
      <c r="J636" s="57" t="s">
        <v>11</v>
      </c>
      <c r="K636" s="66" t="n">
        <v>0</v>
      </c>
      <c r="L636" s="67" t="n">
        <v>0</v>
      </c>
      <c r="M636" s="66" t="n">
        <v>0</v>
      </c>
      <c r="N636" s="67" t="n">
        <v>0</v>
      </c>
      <c r="O636" s="66" t="n">
        <v>0</v>
      </c>
      <c r="P636" s="67" t="n">
        <v>0</v>
      </c>
      <c r="Q636" s="66" t="n">
        <v>157.673391891892</v>
      </c>
      <c r="R636" s="67" t="n">
        <v>1.7</v>
      </c>
      <c r="S636" s="66" t="n">
        <v>185.498108108108</v>
      </c>
      <c r="T636" s="67" t="n">
        <v>2</v>
      </c>
      <c r="U636" s="85" t="s">
        <v>63</v>
      </c>
      <c r="V636" s="85" t="s">
        <v>70</v>
      </c>
      <c r="W636" s="47"/>
      <c r="X636" s="86" t="s">
        <v>762</v>
      </c>
      <c r="Y636" s="37"/>
    </row>
    <row r="637" s="38" customFormat="true" ht="11.25" hidden="false" customHeight="false" outlineLevel="0" collapsed="false">
      <c r="A637" s="26" t="s">
        <v>464</v>
      </c>
      <c r="B637" s="82" t="s">
        <v>33</v>
      </c>
      <c r="C637" s="28" t="s">
        <v>72</v>
      </c>
      <c r="D637" s="29" t="s">
        <v>88</v>
      </c>
      <c r="E637" s="30" t="s">
        <v>62</v>
      </c>
      <c r="F637" s="29" t="s">
        <v>76</v>
      </c>
      <c r="G637" s="83"/>
      <c r="H637" s="84" t="s">
        <v>157</v>
      </c>
      <c r="I637" s="84" t="s">
        <v>751</v>
      </c>
      <c r="J637" s="57" t="s">
        <v>10</v>
      </c>
      <c r="K637" s="66" t="n">
        <v>0</v>
      </c>
      <c r="L637" s="67" t="n">
        <v>0</v>
      </c>
      <c r="M637" s="66" t="n">
        <v>10.7</v>
      </c>
      <c r="N637" s="67" t="n">
        <v>0</v>
      </c>
      <c r="O637" s="66" t="n">
        <v>0</v>
      </c>
      <c r="P637" s="67" t="n">
        <v>0</v>
      </c>
      <c r="Q637" s="66" t="n">
        <v>0</v>
      </c>
      <c r="R637" s="67" t="n">
        <v>0</v>
      </c>
      <c r="S637" s="66" t="n">
        <v>0</v>
      </c>
      <c r="T637" s="67" t="n">
        <v>0</v>
      </c>
      <c r="U637" s="85" t="s">
        <v>63</v>
      </c>
      <c r="V637" s="85" t="s">
        <v>64</v>
      </c>
      <c r="W637" s="47"/>
      <c r="X637" s="86" t="s">
        <v>762</v>
      </c>
      <c r="Y637" s="37"/>
    </row>
    <row r="638" s="38" customFormat="true" ht="11.25" hidden="false" customHeight="false" outlineLevel="0" collapsed="false">
      <c r="A638" s="26" t="s">
        <v>464</v>
      </c>
      <c r="B638" s="82" t="s">
        <v>33</v>
      </c>
      <c r="C638" s="28" t="s">
        <v>72</v>
      </c>
      <c r="D638" s="30" t="s">
        <v>67</v>
      </c>
      <c r="E638" s="30" t="s">
        <v>62</v>
      </c>
      <c r="F638" s="29" t="s">
        <v>76</v>
      </c>
      <c r="G638" s="83"/>
      <c r="H638" s="84" t="s">
        <v>157</v>
      </c>
      <c r="I638" s="84" t="s">
        <v>752</v>
      </c>
      <c r="J638" s="57" t="s">
        <v>11</v>
      </c>
      <c r="K638" s="66" t="n">
        <v>0</v>
      </c>
      <c r="L638" s="67" t="n">
        <v>0</v>
      </c>
      <c r="M638" s="66" t="n">
        <v>0</v>
      </c>
      <c r="N638" s="67" t="n">
        <v>0</v>
      </c>
      <c r="O638" s="66" t="n">
        <v>0</v>
      </c>
      <c r="P638" s="67" t="n">
        <v>0</v>
      </c>
      <c r="Q638" s="66" t="n">
        <v>56.68</v>
      </c>
      <c r="R638" s="67" t="n">
        <v>0.4</v>
      </c>
      <c r="S638" s="66" t="n">
        <v>85.02</v>
      </c>
      <c r="T638" s="67" t="n">
        <v>0.6</v>
      </c>
      <c r="U638" s="85" t="s">
        <v>63</v>
      </c>
      <c r="V638" s="85" t="s">
        <v>70</v>
      </c>
      <c r="W638" s="47" t="s">
        <v>772</v>
      </c>
      <c r="X638" s="86" t="s">
        <v>762</v>
      </c>
      <c r="Y638" s="37"/>
    </row>
    <row r="639" s="38" customFormat="true" ht="11.25" hidden="false" customHeight="false" outlineLevel="0" collapsed="false">
      <c r="A639" s="26" t="s">
        <v>475</v>
      </c>
      <c r="B639" s="82" t="s">
        <v>33</v>
      </c>
      <c r="C639" s="28" t="s">
        <v>72</v>
      </c>
      <c r="D639" s="30" t="s">
        <v>67</v>
      </c>
      <c r="E639" s="30" t="s">
        <v>62</v>
      </c>
      <c r="F639" s="29" t="s">
        <v>76</v>
      </c>
      <c r="G639" s="83"/>
      <c r="H639" s="84" t="s">
        <v>157</v>
      </c>
      <c r="I639" s="84" t="s">
        <v>749</v>
      </c>
      <c r="J639" s="36" t="s">
        <v>3</v>
      </c>
      <c r="K639" s="66" t="n">
        <v>0</v>
      </c>
      <c r="L639" s="67" t="n">
        <v>0</v>
      </c>
      <c r="M639" s="66" t="n">
        <v>64.5</v>
      </c>
      <c r="N639" s="67" t="n">
        <v>0.66</v>
      </c>
      <c r="O639" s="66" t="n">
        <v>0</v>
      </c>
      <c r="P639" s="67" t="n">
        <v>0</v>
      </c>
      <c r="Q639" s="66" t="n">
        <v>43</v>
      </c>
      <c r="R639" s="67" t="n">
        <v>0.44</v>
      </c>
      <c r="S639" s="66" t="n">
        <v>0</v>
      </c>
      <c r="T639" s="67" t="n">
        <v>0</v>
      </c>
      <c r="U639" s="85" t="s">
        <v>69</v>
      </c>
      <c r="V639" s="85" t="s">
        <v>70</v>
      </c>
      <c r="W639" s="47"/>
      <c r="X639" s="86" t="s">
        <v>791</v>
      </c>
      <c r="Y639" s="37"/>
    </row>
    <row r="640" s="38" customFormat="true" ht="11.25" hidden="false" customHeight="false" outlineLevel="0" collapsed="false">
      <c r="A640" s="26" t="s">
        <v>475</v>
      </c>
      <c r="B640" s="82" t="s">
        <v>33</v>
      </c>
      <c r="C640" s="28" t="s">
        <v>72</v>
      </c>
      <c r="D640" s="29" t="s">
        <v>88</v>
      </c>
      <c r="E640" s="30" t="s">
        <v>62</v>
      </c>
      <c r="F640" s="29" t="s">
        <v>76</v>
      </c>
      <c r="G640" s="83"/>
      <c r="H640" s="84" t="s">
        <v>157</v>
      </c>
      <c r="I640" s="84" t="s">
        <v>751</v>
      </c>
      <c r="J640" s="57" t="s">
        <v>10</v>
      </c>
      <c r="K640" s="66" t="n">
        <v>0</v>
      </c>
      <c r="L640" s="67" t="n">
        <v>0</v>
      </c>
      <c r="M640" s="66" t="n">
        <v>42.8</v>
      </c>
      <c r="N640" s="67" t="n">
        <v>0</v>
      </c>
      <c r="O640" s="66" t="n">
        <v>0</v>
      </c>
      <c r="P640" s="67" t="n">
        <v>0</v>
      </c>
      <c r="Q640" s="66" t="n">
        <v>0</v>
      </c>
      <c r="R640" s="67" t="n">
        <v>0</v>
      </c>
      <c r="S640" s="66" t="n">
        <v>0</v>
      </c>
      <c r="T640" s="67" t="n">
        <v>0</v>
      </c>
      <c r="U640" s="85" t="s">
        <v>63</v>
      </c>
      <c r="V640" s="85" t="s">
        <v>64</v>
      </c>
      <c r="W640" s="47"/>
      <c r="X640" s="86"/>
      <c r="Y640" s="37"/>
    </row>
    <row r="641" s="38" customFormat="true" ht="11.25" hidden="false" customHeight="false" outlineLevel="0" collapsed="false">
      <c r="A641" s="26" t="s">
        <v>475</v>
      </c>
      <c r="B641" s="82" t="s">
        <v>33</v>
      </c>
      <c r="C641" s="28" t="s">
        <v>72</v>
      </c>
      <c r="D641" s="30" t="s">
        <v>67</v>
      </c>
      <c r="E641" s="30" t="s">
        <v>62</v>
      </c>
      <c r="F641" s="29" t="s">
        <v>76</v>
      </c>
      <c r="G641" s="83"/>
      <c r="H641" s="84" t="s">
        <v>157</v>
      </c>
      <c r="I641" s="84" t="s">
        <v>752</v>
      </c>
      <c r="J641" s="57" t="s">
        <v>11</v>
      </c>
      <c r="K641" s="66" t="n">
        <v>0</v>
      </c>
      <c r="L641" s="67" t="n">
        <v>0</v>
      </c>
      <c r="M641" s="66" t="n">
        <v>0</v>
      </c>
      <c r="N641" s="67" t="n">
        <v>0</v>
      </c>
      <c r="O641" s="66" t="n">
        <v>0</v>
      </c>
      <c r="P641" s="67" t="n">
        <v>0</v>
      </c>
      <c r="Q641" s="66" t="n">
        <v>150.228</v>
      </c>
      <c r="R641" s="67" t="n">
        <v>2.7</v>
      </c>
      <c r="S641" s="66" t="n">
        <v>225.342</v>
      </c>
      <c r="T641" s="67" t="n">
        <v>4</v>
      </c>
      <c r="U641" s="85" t="s">
        <v>63</v>
      </c>
      <c r="V641" s="85" t="s">
        <v>70</v>
      </c>
      <c r="W641" s="47" t="s">
        <v>772</v>
      </c>
      <c r="X641" s="86" t="s">
        <v>791</v>
      </c>
      <c r="Y641" s="37"/>
    </row>
    <row r="642" s="38" customFormat="true" ht="11.25" hidden="false" customHeight="false" outlineLevel="0" collapsed="false">
      <c r="A642" s="26" t="s">
        <v>85</v>
      </c>
      <c r="B642" s="82" t="s">
        <v>33</v>
      </c>
      <c r="C642" s="41" t="s">
        <v>66</v>
      </c>
      <c r="D642" s="30" t="s">
        <v>67</v>
      </c>
      <c r="E642" s="30" t="s">
        <v>62</v>
      </c>
      <c r="F642" s="29" t="s">
        <v>115</v>
      </c>
      <c r="G642" s="83"/>
      <c r="H642" s="84" t="s">
        <v>806</v>
      </c>
      <c r="I642" s="84" t="s">
        <v>752</v>
      </c>
      <c r="J642" s="54" t="s">
        <v>3</v>
      </c>
      <c r="K642" s="66" t="n">
        <v>0</v>
      </c>
      <c r="L642" s="67" t="n">
        <v>0</v>
      </c>
      <c r="M642" s="62" t="n">
        <v>624.88</v>
      </c>
      <c r="N642" s="67" t="n">
        <v>17.5437655555556</v>
      </c>
      <c r="O642" s="66" t="n">
        <v>0</v>
      </c>
      <c r="P642" s="67" t="n">
        <v>0</v>
      </c>
      <c r="Q642" s="62" t="n">
        <v>560.68</v>
      </c>
      <c r="R642" s="67" t="n">
        <v>0</v>
      </c>
      <c r="S642" s="62" t="n">
        <v>558.153</v>
      </c>
      <c r="T642" s="67" t="n">
        <v>11.7333333333333</v>
      </c>
      <c r="U642" s="85" t="s">
        <v>63</v>
      </c>
      <c r="V642" s="85" t="s">
        <v>70</v>
      </c>
      <c r="W642" s="47" t="s">
        <v>807</v>
      </c>
      <c r="X642" s="86" t="s">
        <v>808</v>
      </c>
      <c r="Y642" s="37"/>
    </row>
    <row r="643" s="38" customFormat="true" ht="11.25" hidden="false" customHeight="false" outlineLevel="0" collapsed="false">
      <c r="A643" s="26" t="s">
        <v>484</v>
      </c>
      <c r="B643" s="82" t="s">
        <v>33</v>
      </c>
      <c r="C643" s="41" t="s">
        <v>66</v>
      </c>
      <c r="D643" s="30" t="s">
        <v>67</v>
      </c>
      <c r="E643" s="30" t="s">
        <v>62</v>
      </c>
      <c r="F643" s="29" t="s">
        <v>76</v>
      </c>
      <c r="G643" s="83"/>
      <c r="H643" s="84" t="s">
        <v>157</v>
      </c>
      <c r="I643" s="84" t="s">
        <v>749</v>
      </c>
      <c r="J643" s="36" t="s">
        <v>3</v>
      </c>
      <c r="K643" s="66" t="n">
        <v>225.75</v>
      </c>
      <c r="L643" s="67" t="n">
        <v>2.67</v>
      </c>
      <c r="M643" s="66" t="n">
        <v>0</v>
      </c>
      <c r="N643" s="67" t="n">
        <v>0</v>
      </c>
      <c r="O643" s="66" t="n">
        <v>0</v>
      </c>
      <c r="P643" s="67" t="n">
        <v>0</v>
      </c>
      <c r="Q643" s="66" t="n">
        <v>0</v>
      </c>
      <c r="R643" s="67" t="n">
        <v>0</v>
      </c>
      <c r="S643" s="66" t="n">
        <v>0</v>
      </c>
      <c r="T643" s="67" t="n">
        <v>0</v>
      </c>
      <c r="U643" s="85" t="s">
        <v>69</v>
      </c>
      <c r="V643" s="85" t="s">
        <v>70</v>
      </c>
      <c r="W643" s="47"/>
      <c r="X643" s="86" t="s">
        <v>762</v>
      </c>
      <c r="Y643" s="37"/>
    </row>
    <row r="644" s="38" customFormat="true" ht="11.25" hidden="false" customHeight="false" outlineLevel="0" collapsed="false">
      <c r="A644" s="26" t="s">
        <v>484</v>
      </c>
      <c r="B644" s="82" t="s">
        <v>33</v>
      </c>
      <c r="C644" s="41" t="s">
        <v>66</v>
      </c>
      <c r="D644" s="30" t="s">
        <v>67</v>
      </c>
      <c r="E644" s="30" t="s">
        <v>62</v>
      </c>
      <c r="F644" s="29" t="s">
        <v>76</v>
      </c>
      <c r="G644" s="83"/>
      <c r="H644" s="84" t="s">
        <v>758</v>
      </c>
      <c r="I644" s="84" t="s">
        <v>752</v>
      </c>
      <c r="J644" s="57" t="s">
        <v>11</v>
      </c>
      <c r="K644" s="66" t="n">
        <v>629.16</v>
      </c>
      <c r="L644" s="67" t="n">
        <v>3.85</v>
      </c>
      <c r="M644" s="66" t="n">
        <v>0</v>
      </c>
      <c r="N644" s="67" t="n">
        <v>0</v>
      </c>
      <c r="O644" s="66" t="n">
        <v>0</v>
      </c>
      <c r="P644" s="67" t="n">
        <v>0</v>
      </c>
      <c r="Q644" s="66" t="n">
        <v>0</v>
      </c>
      <c r="R644" s="67" t="n">
        <v>0</v>
      </c>
      <c r="S644" s="66" t="n">
        <v>0</v>
      </c>
      <c r="T644" s="67" t="n">
        <v>0</v>
      </c>
      <c r="U644" s="85" t="s">
        <v>63</v>
      </c>
      <c r="V644" s="85" t="s">
        <v>70</v>
      </c>
      <c r="W644" s="47"/>
      <c r="X644" s="86"/>
      <c r="Y644" s="37"/>
    </row>
    <row r="645" s="38" customFormat="true" ht="11.25" hidden="false" customHeight="false" outlineLevel="0" collapsed="false">
      <c r="A645" s="26" t="s">
        <v>484</v>
      </c>
      <c r="B645" s="82" t="s">
        <v>33</v>
      </c>
      <c r="C645" s="41" t="s">
        <v>66</v>
      </c>
      <c r="D645" s="30" t="s">
        <v>67</v>
      </c>
      <c r="E645" s="30" t="s">
        <v>62</v>
      </c>
      <c r="F645" s="29" t="s">
        <v>76</v>
      </c>
      <c r="G645" s="83"/>
      <c r="H645" s="84" t="s">
        <v>157</v>
      </c>
      <c r="I645" s="84" t="s">
        <v>752</v>
      </c>
      <c r="J645" s="57" t="s">
        <v>11</v>
      </c>
      <c r="K645" s="66" t="n">
        <v>466.909090909091</v>
      </c>
      <c r="L645" s="67" t="n">
        <v>5</v>
      </c>
      <c r="M645" s="66" t="n">
        <v>0</v>
      </c>
      <c r="N645" s="67" t="n">
        <v>0</v>
      </c>
      <c r="O645" s="66" t="n">
        <v>0</v>
      </c>
      <c r="P645" s="67" t="n">
        <v>0</v>
      </c>
      <c r="Q645" s="66" t="n">
        <v>466.909090909091</v>
      </c>
      <c r="R645" s="67" t="n">
        <v>5</v>
      </c>
      <c r="S645" s="66" t="n">
        <v>0</v>
      </c>
      <c r="T645" s="67" t="n">
        <v>0</v>
      </c>
      <c r="U645" s="85" t="s">
        <v>63</v>
      </c>
      <c r="V645" s="85" t="s">
        <v>70</v>
      </c>
      <c r="W645" s="47"/>
      <c r="X645" s="86" t="s">
        <v>762</v>
      </c>
      <c r="Y645" s="37"/>
    </row>
    <row r="646" s="38" customFormat="true" ht="11.25" hidden="false" customHeight="false" outlineLevel="0" collapsed="false">
      <c r="A646" s="65" t="s">
        <v>116</v>
      </c>
      <c r="B646" s="82" t="s">
        <v>33</v>
      </c>
      <c r="C646" s="41" t="s">
        <v>66</v>
      </c>
      <c r="D646" s="30" t="s">
        <v>67</v>
      </c>
      <c r="E646" s="30" t="s">
        <v>62</v>
      </c>
      <c r="F646" s="29" t="s">
        <v>115</v>
      </c>
      <c r="G646" s="83"/>
      <c r="H646" s="57" t="s">
        <v>11</v>
      </c>
      <c r="I646" s="84" t="s">
        <v>752</v>
      </c>
      <c r="J646" s="54" t="s">
        <v>3</v>
      </c>
      <c r="K646" s="66" t="n">
        <v>0</v>
      </c>
      <c r="L646" s="67" t="n">
        <v>0</v>
      </c>
      <c r="M646" s="62" t="n">
        <v>578.708</v>
      </c>
      <c r="N646" s="67" t="n">
        <v>4.04716981132076</v>
      </c>
      <c r="O646" s="66" t="n">
        <v>0</v>
      </c>
      <c r="P646" s="67" t="n">
        <v>0</v>
      </c>
      <c r="Q646" s="66" t="n">
        <v>0</v>
      </c>
      <c r="R646" s="67" t="n">
        <v>0</v>
      </c>
      <c r="S646" s="62" t="n">
        <v>71.085</v>
      </c>
      <c r="T646" s="67" t="n">
        <v>0</v>
      </c>
      <c r="U646" s="85" t="s">
        <v>63</v>
      </c>
      <c r="V646" s="85" t="s">
        <v>70</v>
      </c>
      <c r="W646" s="47"/>
      <c r="X646" s="86" t="s">
        <v>809</v>
      </c>
      <c r="Y646" s="37" t="s">
        <v>810</v>
      </c>
    </row>
    <row r="647" s="38" customFormat="true" ht="11.25" hidden="false" customHeight="false" outlineLevel="0" collapsed="false">
      <c r="A647" s="47" t="s">
        <v>497</v>
      </c>
      <c r="B647" s="82" t="s">
        <v>33</v>
      </c>
      <c r="C647" s="41" t="s">
        <v>66</v>
      </c>
      <c r="D647" s="30" t="s">
        <v>67</v>
      </c>
      <c r="E647" s="30" t="s">
        <v>62</v>
      </c>
      <c r="F647" s="85" t="s">
        <v>811</v>
      </c>
      <c r="G647" s="83"/>
      <c r="H647" s="84" t="s">
        <v>812</v>
      </c>
      <c r="I647" s="84" t="s">
        <v>749</v>
      </c>
      <c r="J647" s="36" t="s">
        <v>3</v>
      </c>
      <c r="K647" s="66" t="n">
        <v>1128.68415</v>
      </c>
      <c r="L647" s="67" t="n">
        <v>25.47</v>
      </c>
      <c r="M647" s="66" t="n">
        <v>0</v>
      </c>
      <c r="N647" s="67" t="n">
        <v>0</v>
      </c>
      <c r="O647" s="66" t="n">
        <v>984.4</v>
      </c>
      <c r="P647" s="67" t="n">
        <v>22.2</v>
      </c>
      <c r="Q647" s="66" t="n">
        <v>0</v>
      </c>
      <c r="R647" s="67" t="n">
        <v>0</v>
      </c>
      <c r="S647" s="66" t="n">
        <v>0</v>
      </c>
      <c r="T647" s="67" t="n">
        <v>0</v>
      </c>
      <c r="U647" s="85" t="s">
        <v>69</v>
      </c>
      <c r="V647" s="85" t="s">
        <v>70</v>
      </c>
      <c r="W647" s="47" t="s">
        <v>813</v>
      </c>
      <c r="X647" s="86" t="s">
        <v>762</v>
      </c>
      <c r="Y647" s="37" t="s">
        <v>814</v>
      </c>
    </row>
    <row r="648" s="38" customFormat="true" ht="11.25" hidden="false" customHeight="false" outlineLevel="0" collapsed="false">
      <c r="A648" s="47" t="s">
        <v>497</v>
      </c>
      <c r="B648" s="82" t="s">
        <v>33</v>
      </c>
      <c r="C648" s="41" t="s">
        <v>66</v>
      </c>
      <c r="D648" s="29" t="s">
        <v>88</v>
      </c>
      <c r="E648" s="30" t="s">
        <v>62</v>
      </c>
      <c r="F648" s="29" t="s">
        <v>115</v>
      </c>
      <c r="G648" s="83"/>
      <c r="H648" s="84" t="s">
        <v>756</v>
      </c>
      <c r="I648" s="84" t="s">
        <v>751</v>
      </c>
      <c r="J648" s="57" t="s">
        <v>10</v>
      </c>
      <c r="K648" s="66" t="n">
        <v>85.6</v>
      </c>
      <c r="L648" s="67" t="n">
        <v>0</v>
      </c>
      <c r="M648" s="66" t="n">
        <v>0</v>
      </c>
      <c r="N648" s="67" t="n">
        <v>0</v>
      </c>
      <c r="O648" s="66" t="n">
        <v>0</v>
      </c>
      <c r="P648" s="67" t="n">
        <v>0</v>
      </c>
      <c r="Q648" s="66" t="n">
        <v>0</v>
      </c>
      <c r="R648" s="67" t="n">
        <v>0</v>
      </c>
      <c r="S648" s="66" t="n">
        <v>0</v>
      </c>
      <c r="T648" s="67" t="n">
        <v>0</v>
      </c>
      <c r="U648" s="85" t="s">
        <v>63</v>
      </c>
      <c r="V648" s="85" t="s">
        <v>64</v>
      </c>
      <c r="W648" s="47"/>
      <c r="X648" s="86" t="s">
        <v>815</v>
      </c>
      <c r="Y648" s="37"/>
    </row>
    <row r="649" s="38" customFormat="true" ht="11.25" hidden="false" customHeight="false" outlineLevel="0" collapsed="false">
      <c r="A649" s="47" t="s">
        <v>497</v>
      </c>
      <c r="B649" s="82" t="s">
        <v>33</v>
      </c>
      <c r="C649" s="41" t="s">
        <v>66</v>
      </c>
      <c r="D649" s="29" t="s">
        <v>88</v>
      </c>
      <c r="E649" s="30" t="s">
        <v>62</v>
      </c>
      <c r="F649" s="29" t="s">
        <v>76</v>
      </c>
      <c r="G649" s="83"/>
      <c r="H649" s="84" t="s">
        <v>816</v>
      </c>
      <c r="I649" s="84" t="s">
        <v>751</v>
      </c>
      <c r="J649" s="57" t="s">
        <v>10</v>
      </c>
      <c r="K649" s="66" t="n">
        <v>85.6</v>
      </c>
      <c r="L649" s="67" t="n">
        <v>0</v>
      </c>
      <c r="M649" s="66" t="n">
        <v>0</v>
      </c>
      <c r="N649" s="67" t="n">
        <v>0</v>
      </c>
      <c r="O649" s="66" t="n">
        <v>0</v>
      </c>
      <c r="P649" s="67" t="n">
        <v>0</v>
      </c>
      <c r="Q649" s="66" t="n">
        <v>0</v>
      </c>
      <c r="R649" s="67" t="n">
        <v>0</v>
      </c>
      <c r="S649" s="66" t="n">
        <v>0</v>
      </c>
      <c r="T649" s="67" t="n">
        <v>0</v>
      </c>
      <c r="U649" s="85" t="s">
        <v>63</v>
      </c>
      <c r="V649" s="85" t="s">
        <v>64</v>
      </c>
      <c r="W649" s="47"/>
      <c r="X649" s="86" t="s">
        <v>815</v>
      </c>
      <c r="Y649" s="37"/>
    </row>
    <row r="650" s="38" customFormat="true" ht="11.25" hidden="false" customHeight="false" outlineLevel="0" collapsed="false">
      <c r="A650" s="47" t="s">
        <v>497</v>
      </c>
      <c r="B650" s="82" t="s">
        <v>33</v>
      </c>
      <c r="C650" s="41" t="s">
        <v>66</v>
      </c>
      <c r="D650" s="29" t="s">
        <v>88</v>
      </c>
      <c r="E650" s="30" t="s">
        <v>62</v>
      </c>
      <c r="F650" s="29" t="s">
        <v>76</v>
      </c>
      <c r="G650" s="83"/>
      <c r="H650" s="84" t="s">
        <v>157</v>
      </c>
      <c r="I650" s="84" t="s">
        <v>751</v>
      </c>
      <c r="J650" s="57" t="s">
        <v>10</v>
      </c>
      <c r="K650" s="66" t="n">
        <v>32.1</v>
      </c>
      <c r="L650" s="67" t="n">
        <v>0</v>
      </c>
      <c r="M650" s="66" t="n">
        <v>0</v>
      </c>
      <c r="N650" s="67" t="n">
        <v>0</v>
      </c>
      <c r="O650" s="66" t="n">
        <v>0</v>
      </c>
      <c r="P650" s="67" t="n">
        <v>0</v>
      </c>
      <c r="Q650" s="66" t="n">
        <v>0</v>
      </c>
      <c r="R650" s="67" t="n">
        <v>0</v>
      </c>
      <c r="S650" s="66" t="n">
        <v>0</v>
      </c>
      <c r="T650" s="67" t="n">
        <v>0</v>
      </c>
      <c r="U650" s="85" t="s">
        <v>63</v>
      </c>
      <c r="V650" s="85" t="s">
        <v>64</v>
      </c>
      <c r="W650" s="47"/>
      <c r="X650" s="86" t="s">
        <v>815</v>
      </c>
      <c r="Y650" s="37"/>
    </row>
    <row r="651" s="38" customFormat="true" ht="11.25" hidden="false" customHeight="false" outlineLevel="0" collapsed="false">
      <c r="A651" s="47" t="s">
        <v>497</v>
      </c>
      <c r="B651" s="82" t="s">
        <v>33</v>
      </c>
      <c r="C651" s="41" t="s">
        <v>66</v>
      </c>
      <c r="D651" s="30" t="s">
        <v>67</v>
      </c>
      <c r="E651" s="30" t="s">
        <v>62</v>
      </c>
      <c r="F651" s="29" t="s">
        <v>76</v>
      </c>
      <c r="G651" s="83"/>
      <c r="H651" s="84" t="s">
        <v>816</v>
      </c>
      <c r="I651" s="84" t="s">
        <v>752</v>
      </c>
      <c r="J651" s="57" t="s">
        <v>11</v>
      </c>
      <c r="K651" s="66" t="n">
        <v>0</v>
      </c>
      <c r="L651" s="67" t="n">
        <v>0</v>
      </c>
      <c r="M651" s="66" t="n">
        <v>2238.854</v>
      </c>
      <c r="N651" s="67" t="n">
        <v>13.7</v>
      </c>
      <c r="O651" s="66" t="n">
        <v>0</v>
      </c>
      <c r="P651" s="67" t="n">
        <v>0</v>
      </c>
      <c r="Q651" s="66" t="n">
        <v>0</v>
      </c>
      <c r="R651" s="67" t="n">
        <v>0</v>
      </c>
      <c r="S651" s="66" t="n">
        <v>0</v>
      </c>
      <c r="T651" s="67" t="n">
        <v>0</v>
      </c>
      <c r="U651" s="85" t="s">
        <v>63</v>
      </c>
      <c r="V651" s="85" t="s">
        <v>70</v>
      </c>
      <c r="W651" s="86" t="s">
        <v>817</v>
      </c>
      <c r="X651" s="86"/>
      <c r="Y651" s="37"/>
    </row>
    <row r="652" s="38" customFormat="true" ht="11.25" hidden="false" customHeight="false" outlineLevel="0" collapsed="false">
      <c r="A652" s="47" t="s">
        <v>497</v>
      </c>
      <c r="B652" s="82" t="s">
        <v>33</v>
      </c>
      <c r="C652" s="41" t="s">
        <v>66</v>
      </c>
      <c r="D652" s="30" t="s">
        <v>67</v>
      </c>
      <c r="E652" s="30" t="s">
        <v>62</v>
      </c>
      <c r="F652" s="29" t="s">
        <v>115</v>
      </c>
      <c r="G652" s="83"/>
      <c r="H652" s="84" t="s">
        <v>756</v>
      </c>
      <c r="I652" s="84" t="s">
        <v>752</v>
      </c>
      <c r="J652" s="57" t="s">
        <v>11</v>
      </c>
      <c r="K652" s="66" t="n">
        <v>0</v>
      </c>
      <c r="L652" s="67" t="n">
        <v>0</v>
      </c>
      <c r="M652" s="66" t="n">
        <v>724.487272727273</v>
      </c>
      <c r="N652" s="67" t="n">
        <v>10.64</v>
      </c>
      <c r="O652" s="66" t="n">
        <v>0</v>
      </c>
      <c r="P652" s="67" t="n">
        <v>0</v>
      </c>
      <c r="Q652" s="66" t="n">
        <v>0</v>
      </c>
      <c r="R652" s="67" t="n">
        <v>0</v>
      </c>
      <c r="S652" s="66" t="n">
        <v>0</v>
      </c>
      <c r="T652" s="67" t="n">
        <v>0</v>
      </c>
      <c r="U652" s="85" t="s">
        <v>63</v>
      </c>
      <c r="V652" s="85" t="s">
        <v>70</v>
      </c>
      <c r="W652" s="86" t="s">
        <v>817</v>
      </c>
      <c r="X652" s="86"/>
      <c r="Y652" s="37"/>
    </row>
    <row r="653" s="38" customFormat="true" ht="11.25" hidden="false" customHeight="false" outlineLevel="0" collapsed="false">
      <c r="A653" s="47" t="s">
        <v>497</v>
      </c>
      <c r="B653" s="82" t="s">
        <v>33</v>
      </c>
      <c r="C653" s="41" t="s">
        <v>66</v>
      </c>
      <c r="D653" s="30" t="s">
        <v>67</v>
      </c>
      <c r="E653" s="30" t="s">
        <v>62</v>
      </c>
      <c r="F653" s="29" t="s">
        <v>76</v>
      </c>
      <c r="G653" s="83"/>
      <c r="H653" s="84" t="s">
        <v>157</v>
      </c>
      <c r="I653" s="84" t="s">
        <v>752</v>
      </c>
      <c r="J653" s="57" t="s">
        <v>11</v>
      </c>
      <c r="K653" s="66" t="n">
        <v>0</v>
      </c>
      <c r="L653" s="67" t="n">
        <v>0</v>
      </c>
      <c r="M653" s="66" t="n">
        <v>466.909090909091</v>
      </c>
      <c r="N653" s="67" t="n">
        <v>5</v>
      </c>
      <c r="O653" s="66" t="n">
        <v>0</v>
      </c>
      <c r="P653" s="67" t="n">
        <v>0</v>
      </c>
      <c r="Q653" s="66" t="n">
        <v>466.909090909091</v>
      </c>
      <c r="R653" s="67" t="n">
        <v>5</v>
      </c>
      <c r="S653" s="66" t="n">
        <v>466.909090909091</v>
      </c>
      <c r="T653" s="67" t="n">
        <v>5</v>
      </c>
      <c r="U653" s="85" t="s">
        <v>63</v>
      </c>
      <c r="V653" s="85" t="s">
        <v>70</v>
      </c>
      <c r="W653" s="47"/>
      <c r="X653" s="86" t="s">
        <v>762</v>
      </c>
      <c r="Y653" s="37"/>
    </row>
    <row r="654" s="38" customFormat="true" ht="11.25" hidden="false" customHeight="false" outlineLevel="0" collapsed="false">
      <c r="A654" s="47" t="s">
        <v>818</v>
      </c>
      <c r="B654" s="82" t="s">
        <v>33</v>
      </c>
      <c r="C654" s="41" t="s">
        <v>66</v>
      </c>
      <c r="D654" s="30" t="s">
        <v>67</v>
      </c>
      <c r="E654" s="30" t="s">
        <v>62</v>
      </c>
      <c r="F654" s="29" t="s">
        <v>76</v>
      </c>
      <c r="G654" s="83"/>
      <c r="H654" s="84" t="s">
        <v>157</v>
      </c>
      <c r="I654" s="84" t="s">
        <v>749</v>
      </c>
      <c r="J654" s="36" t="s">
        <v>3</v>
      </c>
      <c r="K654" s="66" t="n">
        <v>0</v>
      </c>
      <c r="L654" s="67" t="n">
        <v>0</v>
      </c>
      <c r="M654" s="66" t="n">
        <v>204.25551</v>
      </c>
      <c r="N654" s="67" t="n">
        <v>2.65</v>
      </c>
      <c r="O654" s="66" t="n">
        <v>0</v>
      </c>
      <c r="P654" s="67" t="n">
        <v>0</v>
      </c>
      <c r="Q654" s="66" t="n">
        <v>0</v>
      </c>
      <c r="R654" s="67" t="n">
        <v>0</v>
      </c>
      <c r="S654" s="66" t="n">
        <v>0</v>
      </c>
      <c r="T654" s="67" t="n">
        <v>0</v>
      </c>
      <c r="U654" s="85" t="s">
        <v>69</v>
      </c>
      <c r="V654" s="85" t="s">
        <v>70</v>
      </c>
      <c r="W654" s="47"/>
      <c r="X654" s="86"/>
      <c r="Y654" s="37"/>
    </row>
    <row r="655" s="38" customFormat="true" ht="11.25" hidden="false" customHeight="false" outlineLevel="0" collapsed="false">
      <c r="A655" s="47" t="s">
        <v>818</v>
      </c>
      <c r="B655" s="82" t="s">
        <v>33</v>
      </c>
      <c r="C655" s="41" t="s">
        <v>66</v>
      </c>
      <c r="D655" s="29" t="s">
        <v>88</v>
      </c>
      <c r="E655" s="30" t="s">
        <v>62</v>
      </c>
      <c r="F655" s="29" t="s">
        <v>115</v>
      </c>
      <c r="G655" s="83"/>
      <c r="H655" s="84" t="s">
        <v>756</v>
      </c>
      <c r="I655" s="84" t="s">
        <v>751</v>
      </c>
      <c r="J655" s="57" t="s">
        <v>10</v>
      </c>
      <c r="K655" s="66" t="n">
        <v>86.6190476190476</v>
      </c>
      <c r="L655" s="67" t="n">
        <v>0</v>
      </c>
      <c r="M655" s="66" t="n">
        <v>0</v>
      </c>
      <c r="N655" s="67" t="n">
        <v>0</v>
      </c>
      <c r="O655" s="66" t="n">
        <v>0</v>
      </c>
      <c r="P655" s="67" t="n">
        <v>0</v>
      </c>
      <c r="Q655" s="66" t="n">
        <v>0</v>
      </c>
      <c r="R655" s="67" t="n">
        <v>0</v>
      </c>
      <c r="S655" s="66" t="n">
        <v>0</v>
      </c>
      <c r="T655" s="67" t="n">
        <v>0</v>
      </c>
      <c r="U655" s="85" t="s">
        <v>63</v>
      </c>
      <c r="V655" s="85" t="s">
        <v>64</v>
      </c>
      <c r="W655" s="47"/>
      <c r="X655" s="86"/>
      <c r="Y655" s="37"/>
    </row>
    <row r="656" s="38" customFormat="true" ht="11.25" hidden="false" customHeight="false" outlineLevel="0" collapsed="false">
      <c r="A656" s="47" t="s">
        <v>818</v>
      </c>
      <c r="B656" s="82" t="s">
        <v>33</v>
      </c>
      <c r="C656" s="41" t="s">
        <v>66</v>
      </c>
      <c r="D656" s="29" t="s">
        <v>88</v>
      </c>
      <c r="E656" s="30" t="s">
        <v>62</v>
      </c>
      <c r="F656" s="29" t="s">
        <v>76</v>
      </c>
      <c r="G656" s="83"/>
      <c r="H656" s="84" t="s">
        <v>157</v>
      </c>
      <c r="I656" s="84" t="s">
        <v>751</v>
      </c>
      <c r="J656" s="57" t="s">
        <v>10</v>
      </c>
      <c r="K656" s="66" t="n">
        <v>95.2809523809524</v>
      </c>
      <c r="L656" s="67" t="n">
        <v>0</v>
      </c>
      <c r="M656" s="66" t="n">
        <v>0</v>
      </c>
      <c r="N656" s="67" t="n">
        <v>0</v>
      </c>
      <c r="O656" s="66" t="n">
        <v>0</v>
      </c>
      <c r="P656" s="67" t="n">
        <v>0</v>
      </c>
      <c r="Q656" s="66" t="n">
        <v>0</v>
      </c>
      <c r="R656" s="67" t="n">
        <v>0</v>
      </c>
      <c r="S656" s="66" t="n">
        <v>0</v>
      </c>
      <c r="T656" s="67" t="n">
        <v>0</v>
      </c>
      <c r="U656" s="85" t="s">
        <v>63</v>
      </c>
      <c r="V656" s="85" t="s">
        <v>64</v>
      </c>
      <c r="W656" s="47"/>
      <c r="X656" s="86"/>
      <c r="Y656" s="37"/>
    </row>
    <row r="657" s="38" customFormat="true" ht="11.25" hidden="false" customHeight="false" outlineLevel="0" collapsed="false">
      <c r="A657" s="47" t="s">
        <v>818</v>
      </c>
      <c r="B657" s="82" t="s">
        <v>33</v>
      </c>
      <c r="C657" s="41" t="s">
        <v>66</v>
      </c>
      <c r="D657" s="30" t="s">
        <v>67</v>
      </c>
      <c r="E657" s="30" t="s">
        <v>62</v>
      </c>
      <c r="F657" s="29" t="s">
        <v>115</v>
      </c>
      <c r="G657" s="83"/>
      <c r="H657" s="84" t="s">
        <v>756</v>
      </c>
      <c r="I657" s="84" t="s">
        <v>752</v>
      </c>
      <c r="J657" s="57" t="s">
        <v>11</v>
      </c>
      <c r="K657" s="66" t="n">
        <v>0</v>
      </c>
      <c r="L657" s="67" t="n">
        <v>0</v>
      </c>
      <c r="M657" s="66" t="n">
        <v>0</v>
      </c>
      <c r="N657" s="67" t="n">
        <v>0</v>
      </c>
      <c r="O657" s="66" t="n">
        <v>497.05</v>
      </c>
      <c r="P657" s="67" t="n">
        <v>7.3</v>
      </c>
      <c r="Q657" s="66" t="n">
        <v>0</v>
      </c>
      <c r="R657" s="67" t="n">
        <v>0</v>
      </c>
      <c r="S657" s="66" t="n">
        <v>0</v>
      </c>
      <c r="T657" s="67" t="n">
        <v>0</v>
      </c>
      <c r="U657" s="85" t="s">
        <v>63</v>
      </c>
      <c r="V657" s="85" t="s">
        <v>70</v>
      </c>
      <c r="W657" s="47"/>
      <c r="X657" s="86"/>
      <c r="Y657" s="37"/>
    </row>
    <row r="658" s="38" customFormat="true" ht="11.25" hidden="false" customHeight="false" outlineLevel="0" collapsed="false">
      <c r="A658" s="47" t="s">
        <v>818</v>
      </c>
      <c r="B658" s="82" t="s">
        <v>33</v>
      </c>
      <c r="C658" s="41" t="s">
        <v>66</v>
      </c>
      <c r="D658" s="30" t="s">
        <v>67</v>
      </c>
      <c r="E658" s="30" t="s">
        <v>62</v>
      </c>
      <c r="F658" s="29" t="s">
        <v>76</v>
      </c>
      <c r="G658" s="83"/>
      <c r="H658" s="84" t="s">
        <v>157</v>
      </c>
      <c r="I658" s="84" t="s">
        <v>752</v>
      </c>
      <c r="J658" s="57" t="s">
        <v>11</v>
      </c>
      <c r="K658" s="66" t="n">
        <v>0</v>
      </c>
      <c r="L658" s="67" t="n">
        <v>0</v>
      </c>
      <c r="M658" s="66" t="n">
        <v>0</v>
      </c>
      <c r="N658" s="67" t="n">
        <v>0</v>
      </c>
      <c r="O658" s="66" t="n">
        <v>466.909090909091</v>
      </c>
      <c r="P658" s="67" t="n">
        <v>5</v>
      </c>
      <c r="Q658" s="66" t="n">
        <v>0</v>
      </c>
      <c r="R658" s="67" t="n">
        <v>0</v>
      </c>
      <c r="S658" s="66" t="n">
        <v>466.909090909091</v>
      </c>
      <c r="T658" s="67" t="n">
        <v>5</v>
      </c>
      <c r="U658" s="85" t="s">
        <v>63</v>
      </c>
      <c r="V658" s="85" t="s">
        <v>70</v>
      </c>
      <c r="W658" s="47"/>
      <c r="X658" s="86"/>
      <c r="Y658" s="37"/>
    </row>
    <row r="659" s="53" customFormat="true" ht="11.25" hidden="false" customHeight="false" outlineLevel="0" collapsed="false">
      <c r="A659" s="47" t="s">
        <v>818</v>
      </c>
      <c r="B659" s="82" t="s">
        <v>33</v>
      </c>
      <c r="C659" s="41" t="s">
        <v>66</v>
      </c>
      <c r="D659" s="30" t="s">
        <v>119</v>
      </c>
      <c r="E659" s="30" t="s">
        <v>111</v>
      </c>
      <c r="F659" s="85"/>
      <c r="G659" s="83"/>
      <c r="H659" s="84" t="s">
        <v>111</v>
      </c>
      <c r="I659" s="84" t="s">
        <v>766</v>
      </c>
      <c r="J659" s="26" t="s">
        <v>119</v>
      </c>
      <c r="K659" s="66" t="n">
        <v>0</v>
      </c>
      <c r="L659" s="67" t="n">
        <v>0</v>
      </c>
      <c r="M659" s="66" t="n">
        <v>186.35441</v>
      </c>
      <c r="N659" s="67" t="n">
        <v>0</v>
      </c>
      <c r="O659" s="66" t="n">
        <v>0</v>
      </c>
      <c r="P659" s="67" t="n">
        <v>0</v>
      </c>
      <c r="Q659" s="66" t="n">
        <v>186.35441</v>
      </c>
      <c r="R659" s="67" t="n">
        <v>0</v>
      </c>
      <c r="S659" s="66" t="n">
        <v>0</v>
      </c>
      <c r="T659" s="67" t="n">
        <v>0</v>
      </c>
      <c r="U659" s="85" t="s">
        <v>63</v>
      </c>
      <c r="V659" s="85" t="s">
        <v>64</v>
      </c>
      <c r="W659" s="47"/>
      <c r="X659" s="86" t="s">
        <v>819</v>
      </c>
      <c r="Y659" s="37"/>
    </row>
    <row r="660" s="53" customFormat="true" ht="11.25" hidden="false" customHeight="false" outlineLevel="0" collapsed="false">
      <c r="A660" s="26" t="s">
        <v>511</v>
      </c>
      <c r="B660" s="82" t="s">
        <v>33</v>
      </c>
      <c r="C660" s="41" t="s">
        <v>66</v>
      </c>
      <c r="D660" s="29" t="s">
        <v>88</v>
      </c>
      <c r="E660" s="30" t="s">
        <v>62</v>
      </c>
      <c r="F660" s="29" t="s">
        <v>76</v>
      </c>
      <c r="G660" s="83"/>
      <c r="H660" s="84" t="s">
        <v>157</v>
      </c>
      <c r="I660" s="84" t="s">
        <v>751</v>
      </c>
      <c r="J660" s="57" t="s">
        <v>10</v>
      </c>
      <c r="K660" s="66" t="n">
        <v>0</v>
      </c>
      <c r="L660" s="67" t="n">
        <v>0</v>
      </c>
      <c r="M660" s="66" t="n">
        <v>21.4</v>
      </c>
      <c r="N660" s="67" t="n">
        <v>0</v>
      </c>
      <c r="O660" s="66" t="n">
        <v>0</v>
      </c>
      <c r="P660" s="67" t="n">
        <v>0</v>
      </c>
      <c r="Q660" s="66" t="n">
        <v>0</v>
      </c>
      <c r="R660" s="67" t="n">
        <v>0</v>
      </c>
      <c r="S660" s="66" t="n">
        <v>0</v>
      </c>
      <c r="T660" s="67" t="n">
        <v>0</v>
      </c>
      <c r="U660" s="85" t="s">
        <v>63</v>
      </c>
      <c r="V660" s="85" t="s">
        <v>64</v>
      </c>
      <c r="W660" s="47"/>
      <c r="X660" s="86"/>
      <c r="Y660" s="37"/>
    </row>
    <row r="661" s="38" customFormat="true" ht="11.25" hidden="false" customHeight="false" outlineLevel="0" collapsed="false">
      <c r="A661" s="26" t="s">
        <v>511</v>
      </c>
      <c r="B661" s="82" t="s">
        <v>33</v>
      </c>
      <c r="C661" s="41" t="s">
        <v>66</v>
      </c>
      <c r="D661" s="30" t="s">
        <v>67</v>
      </c>
      <c r="E661" s="30" t="s">
        <v>62</v>
      </c>
      <c r="F661" s="29" t="s">
        <v>76</v>
      </c>
      <c r="G661" s="83"/>
      <c r="H661" s="84" t="s">
        <v>157</v>
      </c>
      <c r="I661" s="84" t="s">
        <v>752</v>
      </c>
      <c r="J661" s="57" t="s">
        <v>11</v>
      </c>
      <c r="K661" s="66" t="n">
        <v>0</v>
      </c>
      <c r="L661" s="67" t="n">
        <v>0</v>
      </c>
      <c r="M661" s="66" t="n">
        <v>0</v>
      </c>
      <c r="N661" s="67" t="n">
        <v>0</v>
      </c>
      <c r="O661" s="66" t="n">
        <v>0</v>
      </c>
      <c r="P661" s="67" t="n">
        <v>0</v>
      </c>
      <c r="Q661" s="66" t="n">
        <v>111.28</v>
      </c>
      <c r="R661" s="67" t="n">
        <v>1.19168986935104</v>
      </c>
      <c r="S661" s="66" t="n">
        <v>166.92</v>
      </c>
      <c r="T661" s="67" t="n">
        <v>1.78753480402656</v>
      </c>
      <c r="U661" s="85" t="s">
        <v>63</v>
      </c>
      <c r="V661" s="85" t="s">
        <v>70</v>
      </c>
      <c r="W661" s="47"/>
      <c r="X661" s="86"/>
      <c r="Y661" s="37"/>
    </row>
    <row r="662" s="53" customFormat="true" ht="11.25" hidden="false" customHeight="false" outlineLevel="0" collapsed="false">
      <c r="A662" s="26" t="s">
        <v>516</v>
      </c>
      <c r="B662" s="82" t="s">
        <v>33</v>
      </c>
      <c r="C662" s="28" t="s">
        <v>72</v>
      </c>
      <c r="D662" s="29" t="s">
        <v>88</v>
      </c>
      <c r="E662" s="30" t="s">
        <v>62</v>
      </c>
      <c r="F662" s="29" t="s">
        <v>76</v>
      </c>
      <c r="G662" s="83"/>
      <c r="H662" s="84" t="s">
        <v>157</v>
      </c>
      <c r="I662" s="84" t="s">
        <v>751</v>
      </c>
      <c r="J662" s="57" t="s">
        <v>10</v>
      </c>
      <c r="K662" s="66" t="n">
        <v>0</v>
      </c>
      <c r="L662" s="67" t="n">
        <v>0</v>
      </c>
      <c r="M662" s="66" t="n">
        <v>16.05</v>
      </c>
      <c r="N662" s="67" t="n">
        <v>0</v>
      </c>
      <c r="O662" s="66" t="n">
        <v>0</v>
      </c>
      <c r="P662" s="67" t="n">
        <v>0</v>
      </c>
      <c r="Q662" s="66" t="n">
        <v>0</v>
      </c>
      <c r="R662" s="67" t="n">
        <v>0</v>
      </c>
      <c r="S662" s="66" t="n">
        <v>0</v>
      </c>
      <c r="T662" s="67" t="n">
        <v>0</v>
      </c>
      <c r="U662" s="85" t="s">
        <v>63</v>
      </c>
      <c r="V662" s="85" t="s">
        <v>64</v>
      </c>
      <c r="W662" s="47"/>
      <c r="X662" s="86"/>
      <c r="Y662" s="37"/>
    </row>
    <row r="663" s="38" customFormat="true" ht="11.25" hidden="false" customHeight="false" outlineLevel="0" collapsed="false">
      <c r="A663" s="26" t="s">
        <v>516</v>
      </c>
      <c r="B663" s="82" t="s">
        <v>33</v>
      </c>
      <c r="C663" s="28" t="s">
        <v>72</v>
      </c>
      <c r="D663" s="30" t="s">
        <v>67</v>
      </c>
      <c r="E663" s="30" t="s">
        <v>62</v>
      </c>
      <c r="F663" s="29" t="s">
        <v>76</v>
      </c>
      <c r="G663" s="83"/>
      <c r="H663" s="84" t="s">
        <v>157</v>
      </c>
      <c r="I663" s="84" t="s">
        <v>752</v>
      </c>
      <c r="J663" s="57" t="s">
        <v>11</v>
      </c>
      <c r="K663" s="66" t="n">
        <v>0</v>
      </c>
      <c r="L663" s="67" t="n">
        <v>0</v>
      </c>
      <c r="M663" s="66" t="n">
        <v>0</v>
      </c>
      <c r="N663" s="67" t="n">
        <v>0</v>
      </c>
      <c r="O663" s="66" t="n">
        <v>0</v>
      </c>
      <c r="P663" s="67" t="n">
        <v>0</v>
      </c>
      <c r="Q663" s="66" t="n">
        <v>70.85</v>
      </c>
      <c r="R663" s="67" t="n">
        <v>1.5</v>
      </c>
      <c r="S663" s="66" t="n">
        <v>106.275</v>
      </c>
      <c r="T663" s="67" t="n">
        <v>2.2</v>
      </c>
      <c r="U663" s="85" t="s">
        <v>63</v>
      </c>
      <c r="V663" s="85" t="s">
        <v>70</v>
      </c>
      <c r="W663" s="47" t="s">
        <v>772</v>
      </c>
      <c r="X663" s="86" t="s">
        <v>762</v>
      </c>
      <c r="Y663" s="37"/>
    </row>
    <row r="664" s="38" customFormat="true" ht="11.25" hidden="false" customHeight="false" outlineLevel="0" collapsed="false">
      <c r="A664" s="47" t="s">
        <v>160</v>
      </c>
      <c r="B664" s="82" t="s">
        <v>33</v>
      </c>
      <c r="C664" s="41" t="s">
        <v>66</v>
      </c>
      <c r="D664" s="30" t="s">
        <v>67</v>
      </c>
      <c r="E664" s="30" t="s">
        <v>62</v>
      </c>
      <c r="F664" s="29" t="s">
        <v>76</v>
      </c>
      <c r="G664" s="83"/>
      <c r="H664" s="84" t="s">
        <v>157</v>
      </c>
      <c r="I664" s="84" t="s">
        <v>752</v>
      </c>
      <c r="J664" s="36" t="s">
        <v>3</v>
      </c>
      <c r="K664" s="66" t="n">
        <v>0</v>
      </c>
      <c r="L664" s="67" t="n">
        <v>0</v>
      </c>
      <c r="M664" s="73" t="n">
        <v>2289.499</v>
      </c>
      <c r="N664" s="67" t="n">
        <v>154.47</v>
      </c>
      <c r="O664" s="66" t="n">
        <v>0</v>
      </c>
      <c r="P664" s="67" t="n">
        <v>0</v>
      </c>
      <c r="Q664" s="73" t="n">
        <v>1725.215</v>
      </c>
      <c r="R664" s="67" t="n">
        <v>77.59</v>
      </c>
      <c r="S664" s="73" t="n">
        <v>482.142</v>
      </c>
      <c r="T664" s="67" t="n">
        <v>21.69</v>
      </c>
      <c r="U664" s="85" t="s">
        <v>69</v>
      </c>
      <c r="V664" s="85" t="s">
        <v>70</v>
      </c>
      <c r="W664" s="47" t="s">
        <v>820</v>
      </c>
      <c r="X664" s="86" t="s">
        <v>821</v>
      </c>
      <c r="Y664" s="37"/>
    </row>
    <row r="665" s="38" customFormat="true" ht="11.25" hidden="false" customHeight="false" outlineLevel="0" collapsed="false">
      <c r="A665" s="47" t="s">
        <v>160</v>
      </c>
      <c r="B665" s="82" t="s">
        <v>33</v>
      </c>
      <c r="C665" s="41" t="s">
        <v>66</v>
      </c>
      <c r="D665" s="30" t="s">
        <v>119</v>
      </c>
      <c r="E665" s="30" t="s">
        <v>111</v>
      </c>
      <c r="F665" s="85"/>
      <c r="G665" s="83"/>
      <c r="H665" s="84" t="s">
        <v>111</v>
      </c>
      <c r="I665" s="84" t="s">
        <v>766</v>
      </c>
      <c r="J665" s="26" t="s">
        <v>119</v>
      </c>
      <c r="K665" s="66" t="n">
        <v>0</v>
      </c>
      <c r="L665" s="67" t="n">
        <v>0</v>
      </c>
      <c r="M665" s="66" t="n">
        <v>338.2912</v>
      </c>
      <c r="N665" s="67" t="n">
        <v>0</v>
      </c>
      <c r="O665" s="66" t="n">
        <v>0</v>
      </c>
      <c r="P665" s="67" t="n">
        <v>0</v>
      </c>
      <c r="Q665" s="66" t="n">
        <v>338.2912</v>
      </c>
      <c r="R665" s="67" t="n">
        <v>0</v>
      </c>
      <c r="S665" s="66" t="n">
        <v>0</v>
      </c>
      <c r="T665" s="67" t="n">
        <v>0</v>
      </c>
      <c r="U665" s="85" t="s">
        <v>63</v>
      </c>
      <c r="V665" s="85" t="s">
        <v>64</v>
      </c>
      <c r="W665" s="47"/>
      <c r="X665" s="86"/>
      <c r="Y665" s="37"/>
    </row>
    <row r="666" s="38" customFormat="true" ht="11.25" hidden="false" customHeight="false" outlineLevel="0" collapsed="false">
      <c r="A666" s="47" t="s">
        <v>822</v>
      </c>
      <c r="B666" s="82" t="s">
        <v>33</v>
      </c>
      <c r="C666" s="28" t="s">
        <v>72</v>
      </c>
      <c r="D666" s="30" t="s">
        <v>67</v>
      </c>
      <c r="E666" s="30" t="s">
        <v>62</v>
      </c>
      <c r="F666" s="29" t="s">
        <v>76</v>
      </c>
      <c r="G666" s="83"/>
      <c r="H666" s="84" t="s">
        <v>157</v>
      </c>
      <c r="I666" s="84" t="s">
        <v>823</v>
      </c>
      <c r="J666" s="36" t="s">
        <v>3</v>
      </c>
      <c r="K666" s="66" t="n">
        <v>0</v>
      </c>
      <c r="L666" s="67" t="n">
        <v>0</v>
      </c>
      <c r="M666" s="66" t="n">
        <v>0</v>
      </c>
      <c r="N666" s="67" t="n">
        <v>0</v>
      </c>
      <c r="O666" s="66" t="n">
        <v>32.25</v>
      </c>
      <c r="P666" s="67" t="n">
        <v>0.02</v>
      </c>
      <c r="Q666" s="66" t="n">
        <v>22.575</v>
      </c>
      <c r="R666" s="67" t="n">
        <v>0.01</v>
      </c>
      <c r="S666" s="66" t="n">
        <v>0</v>
      </c>
      <c r="T666" s="67" t="n">
        <v>0</v>
      </c>
      <c r="U666" s="85" t="s">
        <v>69</v>
      </c>
      <c r="V666" s="85" t="s">
        <v>70</v>
      </c>
      <c r="W666" s="47"/>
      <c r="X666" s="86" t="s">
        <v>774</v>
      </c>
      <c r="Y666" s="37"/>
    </row>
    <row r="667" s="38" customFormat="true" ht="11.25" hidden="false" customHeight="false" outlineLevel="0" collapsed="false">
      <c r="A667" s="47" t="s">
        <v>822</v>
      </c>
      <c r="B667" s="82" t="s">
        <v>33</v>
      </c>
      <c r="C667" s="28" t="s">
        <v>72</v>
      </c>
      <c r="D667" s="29" t="s">
        <v>88</v>
      </c>
      <c r="E667" s="30" t="s">
        <v>62</v>
      </c>
      <c r="F667" s="29" t="s">
        <v>76</v>
      </c>
      <c r="G667" s="83"/>
      <c r="H667" s="84" t="s">
        <v>157</v>
      </c>
      <c r="I667" s="84" t="s">
        <v>751</v>
      </c>
      <c r="J667" s="57" t="s">
        <v>10</v>
      </c>
      <c r="K667" s="66" t="n">
        <v>0</v>
      </c>
      <c r="L667" s="67" t="n">
        <v>0</v>
      </c>
      <c r="M667" s="66" t="n">
        <v>32</v>
      </c>
      <c r="N667" s="67" t="n">
        <v>0</v>
      </c>
      <c r="O667" s="66" t="n">
        <v>0</v>
      </c>
      <c r="P667" s="67" t="n">
        <v>0</v>
      </c>
      <c r="Q667" s="66" t="n">
        <v>0</v>
      </c>
      <c r="R667" s="67" t="n">
        <v>0</v>
      </c>
      <c r="S667" s="66" t="n">
        <v>0</v>
      </c>
      <c r="T667" s="67" t="n">
        <v>0</v>
      </c>
      <c r="U667" s="85" t="s">
        <v>63</v>
      </c>
      <c r="V667" s="85" t="s">
        <v>64</v>
      </c>
      <c r="W667" s="47"/>
      <c r="X667" s="86"/>
      <c r="Y667" s="37"/>
    </row>
    <row r="668" s="38" customFormat="true" ht="11.25" hidden="false" customHeight="false" outlineLevel="0" collapsed="false">
      <c r="A668" s="47" t="s">
        <v>822</v>
      </c>
      <c r="B668" s="82" t="s">
        <v>33</v>
      </c>
      <c r="C668" s="28" t="s">
        <v>72</v>
      </c>
      <c r="D668" s="30" t="s">
        <v>67</v>
      </c>
      <c r="E668" s="30" t="s">
        <v>62</v>
      </c>
      <c r="F668" s="29" t="s">
        <v>76</v>
      </c>
      <c r="G668" s="83"/>
      <c r="H668" s="84" t="s">
        <v>157</v>
      </c>
      <c r="I668" s="84" t="s">
        <v>752</v>
      </c>
      <c r="J668" s="57" t="s">
        <v>11</v>
      </c>
      <c r="K668" s="66" t="n">
        <v>0</v>
      </c>
      <c r="L668" s="67" t="n">
        <v>0</v>
      </c>
      <c r="M668" s="66" t="n">
        <v>0</v>
      </c>
      <c r="N668" s="67" t="n">
        <v>0</v>
      </c>
      <c r="O668" s="66" t="n">
        <v>0</v>
      </c>
      <c r="P668" s="67" t="n">
        <v>0</v>
      </c>
      <c r="Q668" s="66" t="n">
        <v>101.043316900518</v>
      </c>
      <c r="R668" s="67" t="n">
        <v>0.2</v>
      </c>
      <c r="S668" s="66" t="n">
        <v>151.836683099482</v>
      </c>
      <c r="T668" s="67" t="n">
        <v>0.3</v>
      </c>
      <c r="U668" s="85" t="s">
        <v>63</v>
      </c>
      <c r="V668" s="85" t="s">
        <v>70</v>
      </c>
      <c r="W668" s="47" t="s">
        <v>772</v>
      </c>
      <c r="X668" s="86" t="s">
        <v>774</v>
      </c>
      <c r="Y668" s="37" t="s">
        <v>824</v>
      </c>
    </row>
    <row r="669" s="38" customFormat="true" ht="11.25" hidden="false" customHeight="false" outlineLevel="0" collapsed="false">
      <c r="A669" s="47" t="s">
        <v>549</v>
      </c>
      <c r="B669" s="82" t="s">
        <v>33</v>
      </c>
      <c r="C669" s="41" t="s">
        <v>66</v>
      </c>
      <c r="D669" s="30" t="s">
        <v>67</v>
      </c>
      <c r="E669" s="30" t="s">
        <v>62</v>
      </c>
      <c r="F669" s="29" t="s">
        <v>144</v>
      </c>
      <c r="G669" s="83"/>
      <c r="H669" s="84" t="s">
        <v>796</v>
      </c>
      <c r="I669" s="84" t="s">
        <v>793</v>
      </c>
      <c r="J669" s="36" t="s">
        <v>3</v>
      </c>
      <c r="K669" s="66" t="n">
        <v>37.625</v>
      </c>
      <c r="L669" s="67" t="n">
        <v>0.6</v>
      </c>
      <c r="M669" s="66" t="n">
        <v>0</v>
      </c>
      <c r="N669" s="67" t="n">
        <v>0</v>
      </c>
      <c r="O669" s="66" t="n">
        <v>0</v>
      </c>
      <c r="P669" s="67" t="n">
        <v>0</v>
      </c>
      <c r="Q669" s="66" t="n">
        <v>0</v>
      </c>
      <c r="R669" s="67" t="n">
        <v>0</v>
      </c>
      <c r="S669" s="66" t="n">
        <v>0</v>
      </c>
      <c r="T669" s="67" t="n">
        <v>0</v>
      </c>
      <c r="U669" s="85" t="s">
        <v>69</v>
      </c>
      <c r="V669" s="85" t="s">
        <v>70</v>
      </c>
      <c r="W669" s="47"/>
      <c r="X669" s="86" t="s">
        <v>774</v>
      </c>
      <c r="Y669" s="37"/>
    </row>
    <row r="670" s="38" customFormat="true" ht="11.25" hidden="false" customHeight="false" outlineLevel="0" collapsed="false">
      <c r="A670" s="47" t="s">
        <v>549</v>
      </c>
      <c r="B670" s="82" t="s">
        <v>33</v>
      </c>
      <c r="C670" s="41" t="s">
        <v>66</v>
      </c>
      <c r="D670" s="30" t="s">
        <v>67</v>
      </c>
      <c r="E670" s="30" t="s">
        <v>62</v>
      </c>
      <c r="F670" s="29" t="s">
        <v>115</v>
      </c>
      <c r="G670" s="83"/>
      <c r="H670" s="84" t="s">
        <v>756</v>
      </c>
      <c r="I670" s="84" t="s">
        <v>752</v>
      </c>
      <c r="J670" s="57" t="s">
        <v>11</v>
      </c>
      <c r="K670" s="66" t="n">
        <v>0</v>
      </c>
      <c r="L670" s="67" t="n">
        <v>0</v>
      </c>
      <c r="M670" s="66" t="n">
        <v>537.911</v>
      </c>
      <c r="N670" s="67" t="n">
        <v>7.9</v>
      </c>
      <c r="O670" s="66" t="n">
        <v>0</v>
      </c>
      <c r="P670" s="67" t="n">
        <v>0</v>
      </c>
      <c r="Q670" s="66" t="n">
        <v>0</v>
      </c>
      <c r="R670" s="67" t="n">
        <v>0</v>
      </c>
      <c r="S670" s="66" t="n">
        <v>0</v>
      </c>
      <c r="T670" s="67" t="n">
        <v>0</v>
      </c>
      <c r="U670" s="85" t="s">
        <v>63</v>
      </c>
      <c r="V670" s="85" t="s">
        <v>70</v>
      </c>
      <c r="W670" s="86" t="s">
        <v>825</v>
      </c>
      <c r="X670" s="86"/>
      <c r="Y670" s="37"/>
    </row>
    <row r="671" s="38" customFormat="true" ht="11.25" hidden="false" customHeight="false" outlineLevel="0" collapsed="false">
      <c r="A671" s="47" t="s">
        <v>549</v>
      </c>
      <c r="B671" s="82" t="s">
        <v>33</v>
      </c>
      <c r="C671" s="41" t="s">
        <v>66</v>
      </c>
      <c r="D671" s="30" t="s">
        <v>67</v>
      </c>
      <c r="E671" s="30" t="s">
        <v>62</v>
      </c>
      <c r="F671" s="29" t="s">
        <v>76</v>
      </c>
      <c r="G671" s="83"/>
      <c r="H671" s="84" t="s">
        <v>157</v>
      </c>
      <c r="I671" s="84" t="s">
        <v>752</v>
      </c>
      <c r="J671" s="57" t="s">
        <v>11</v>
      </c>
      <c r="K671" s="66" t="n">
        <v>0</v>
      </c>
      <c r="L671" s="67" t="n">
        <v>0</v>
      </c>
      <c r="M671" s="66" t="n">
        <v>466.909090909091</v>
      </c>
      <c r="N671" s="67" t="n">
        <v>5</v>
      </c>
      <c r="O671" s="66" t="n">
        <v>0</v>
      </c>
      <c r="P671" s="67" t="n">
        <v>0</v>
      </c>
      <c r="Q671" s="66" t="n">
        <v>466.909090909091</v>
      </c>
      <c r="R671" s="67" t="n">
        <v>5</v>
      </c>
      <c r="S671" s="66" t="n">
        <v>0</v>
      </c>
      <c r="T671" s="67" t="n">
        <v>0</v>
      </c>
      <c r="U671" s="85" t="s">
        <v>63</v>
      </c>
      <c r="V671" s="85" t="s">
        <v>70</v>
      </c>
      <c r="W671" s="86" t="s">
        <v>825</v>
      </c>
      <c r="X671" s="86"/>
      <c r="Y671" s="37"/>
    </row>
    <row r="672" s="38" customFormat="true" ht="11.25" hidden="false" customHeight="false" outlineLevel="0" collapsed="false">
      <c r="A672" s="47" t="s">
        <v>549</v>
      </c>
      <c r="B672" s="82" t="s">
        <v>33</v>
      </c>
      <c r="C672" s="41" t="s">
        <v>66</v>
      </c>
      <c r="D672" s="30" t="s">
        <v>67</v>
      </c>
      <c r="E672" s="30" t="s">
        <v>62</v>
      </c>
      <c r="F672" s="29" t="s">
        <v>76</v>
      </c>
      <c r="G672" s="83"/>
      <c r="H672" s="84" t="s">
        <v>778</v>
      </c>
      <c r="I672" s="84" t="s">
        <v>752</v>
      </c>
      <c r="J672" s="57" t="s">
        <v>11</v>
      </c>
      <c r="K672" s="66" t="n">
        <v>0</v>
      </c>
      <c r="L672" s="67" t="n">
        <v>0</v>
      </c>
      <c r="M672" s="66" t="n">
        <v>466.909090909091</v>
      </c>
      <c r="N672" s="67" t="n">
        <v>5</v>
      </c>
      <c r="O672" s="66" t="n">
        <v>0</v>
      </c>
      <c r="P672" s="67" t="n">
        <v>0</v>
      </c>
      <c r="Q672" s="66" t="n">
        <v>466.909090909091</v>
      </c>
      <c r="R672" s="67" t="n">
        <v>5</v>
      </c>
      <c r="S672" s="66" t="n">
        <v>0</v>
      </c>
      <c r="T672" s="67" t="n">
        <v>0</v>
      </c>
      <c r="U672" s="85" t="s">
        <v>63</v>
      </c>
      <c r="V672" s="85" t="s">
        <v>70</v>
      </c>
      <c r="W672" s="86" t="s">
        <v>825</v>
      </c>
      <c r="X672" s="86"/>
      <c r="Y672" s="37"/>
    </row>
    <row r="673" s="38" customFormat="true" ht="11.25" hidden="false" customHeight="false" outlineLevel="0" collapsed="false">
      <c r="A673" s="65" t="s">
        <v>552</v>
      </c>
      <c r="B673" s="82" t="s">
        <v>33</v>
      </c>
      <c r="C673" s="41" t="s">
        <v>72</v>
      </c>
      <c r="D673" s="30" t="s">
        <v>67</v>
      </c>
      <c r="E673" s="30" t="s">
        <v>62</v>
      </c>
      <c r="F673" s="29" t="s">
        <v>62</v>
      </c>
      <c r="G673" s="83"/>
      <c r="H673" s="84" t="s">
        <v>128</v>
      </c>
      <c r="I673" s="84"/>
      <c r="J673" s="57" t="s">
        <v>3</v>
      </c>
      <c r="K673" s="66" t="n">
        <v>81.75</v>
      </c>
      <c r="L673" s="67" t="n">
        <v>0.54</v>
      </c>
      <c r="M673" s="66"/>
      <c r="N673" s="67"/>
      <c r="O673" s="66"/>
      <c r="P673" s="67"/>
      <c r="Q673" s="66"/>
      <c r="R673" s="67"/>
      <c r="S673" s="66"/>
      <c r="T673" s="67"/>
      <c r="U673" s="85" t="s">
        <v>69</v>
      </c>
      <c r="V673" s="85" t="s">
        <v>70</v>
      </c>
      <c r="W673" s="47"/>
      <c r="X673" s="86"/>
      <c r="Y673" s="86"/>
    </row>
    <row r="674" s="38" customFormat="true" ht="11.25" hidden="false" customHeight="false" outlineLevel="0" collapsed="false">
      <c r="A674" s="26" t="s">
        <v>552</v>
      </c>
      <c r="B674" s="82" t="s">
        <v>33</v>
      </c>
      <c r="C674" s="28" t="s">
        <v>72</v>
      </c>
      <c r="D674" s="29" t="s">
        <v>88</v>
      </c>
      <c r="E674" s="30" t="s">
        <v>62</v>
      </c>
      <c r="F674" s="29" t="s">
        <v>76</v>
      </c>
      <c r="G674" s="83"/>
      <c r="H674" s="84" t="s">
        <v>157</v>
      </c>
      <c r="I674" s="84" t="s">
        <v>751</v>
      </c>
      <c r="J674" s="57" t="s">
        <v>10</v>
      </c>
      <c r="K674" s="66" t="n">
        <v>0</v>
      </c>
      <c r="L674" s="67" t="n">
        <v>0</v>
      </c>
      <c r="M674" s="73" t="n">
        <v>10.8314885156681</v>
      </c>
      <c r="N674" s="67" t="n">
        <v>0</v>
      </c>
      <c r="O674" s="66" t="n">
        <v>0</v>
      </c>
      <c r="P674" s="67" t="n">
        <v>0</v>
      </c>
      <c r="Q674" s="66" t="n">
        <v>0</v>
      </c>
      <c r="R674" s="67" t="n">
        <v>0</v>
      </c>
      <c r="S674" s="66" t="n">
        <v>0</v>
      </c>
      <c r="T674" s="67" t="n">
        <v>0</v>
      </c>
      <c r="U674" s="85" t="s">
        <v>63</v>
      </c>
      <c r="V674" s="85" t="s">
        <v>64</v>
      </c>
      <c r="W674" s="47"/>
      <c r="X674" s="86"/>
      <c r="Y674" s="37"/>
    </row>
    <row r="675" s="38" customFormat="true" ht="11.25" hidden="false" customHeight="false" outlineLevel="0" collapsed="false">
      <c r="A675" s="26" t="s">
        <v>552</v>
      </c>
      <c r="B675" s="82" t="s">
        <v>33</v>
      </c>
      <c r="C675" s="28" t="s">
        <v>72</v>
      </c>
      <c r="D675" s="30" t="s">
        <v>67</v>
      </c>
      <c r="E675" s="30" t="s">
        <v>62</v>
      </c>
      <c r="F675" s="29" t="s">
        <v>76</v>
      </c>
      <c r="G675" s="83"/>
      <c r="H675" s="84" t="s">
        <v>157</v>
      </c>
      <c r="I675" s="84" t="s">
        <v>752</v>
      </c>
      <c r="J675" s="57" t="s">
        <v>11</v>
      </c>
      <c r="K675" s="66" t="n">
        <v>0</v>
      </c>
      <c r="L675" s="67" t="n">
        <v>0</v>
      </c>
      <c r="M675" s="66" t="n">
        <v>0</v>
      </c>
      <c r="N675" s="67" t="n">
        <v>0</v>
      </c>
      <c r="O675" s="66" t="n">
        <v>0</v>
      </c>
      <c r="P675" s="67" t="n">
        <v>0</v>
      </c>
      <c r="Q675" s="66" t="n">
        <v>67.3075</v>
      </c>
      <c r="R675" s="67" t="n">
        <v>1.2</v>
      </c>
      <c r="S675" s="66" t="n">
        <v>100.96125</v>
      </c>
      <c r="T675" s="67" t="n">
        <v>1.8</v>
      </c>
      <c r="U675" s="85" t="s">
        <v>63</v>
      </c>
      <c r="V675" s="85" t="s">
        <v>70</v>
      </c>
      <c r="W675" s="47" t="s">
        <v>772</v>
      </c>
      <c r="X675" s="86" t="s">
        <v>762</v>
      </c>
      <c r="Y675" s="37"/>
    </row>
    <row r="676" s="38" customFormat="true" ht="11.25" hidden="false" customHeight="false" outlineLevel="0" collapsed="false">
      <c r="A676" s="65" t="s">
        <v>557</v>
      </c>
      <c r="B676" s="82" t="s">
        <v>33</v>
      </c>
      <c r="C676" s="41" t="s">
        <v>72</v>
      </c>
      <c r="D676" s="30" t="s">
        <v>67</v>
      </c>
      <c r="E676" s="30" t="s">
        <v>62</v>
      </c>
      <c r="F676" s="29" t="s">
        <v>62</v>
      </c>
      <c r="G676" s="83"/>
      <c r="H676" s="84" t="s">
        <v>128</v>
      </c>
      <c r="I676" s="84"/>
      <c r="J676" s="57" t="s">
        <v>3</v>
      </c>
      <c r="K676" s="66" t="n">
        <v>65.4</v>
      </c>
      <c r="L676" s="67" t="n">
        <v>0.32</v>
      </c>
      <c r="M676" s="66"/>
      <c r="N676" s="67"/>
      <c r="O676" s="66"/>
      <c r="P676" s="67"/>
      <c r="Q676" s="66"/>
      <c r="R676" s="67"/>
      <c r="S676" s="66"/>
      <c r="T676" s="67"/>
      <c r="U676" s="85" t="s">
        <v>69</v>
      </c>
      <c r="V676" s="85" t="s">
        <v>70</v>
      </c>
      <c r="W676" s="47"/>
      <c r="X676" s="86"/>
      <c r="Y676" s="86"/>
    </row>
    <row r="677" s="38" customFormat="true" ht="11.25" hidden="false" customHeight="false" outlineLevel="0" collapsed="false">
      <c r="A677" s="26" t="s">
        <v>557</v>
      </c>
      <c r="B677" s="82" t="s">
        <v>33</v>
      </c>
      <c r="C677" s="28" t="s">
        <v>72</v>
      </c>
      <c r="D677" s="29" t="s">
        <v>88</v>
      </c>
      <c r="E677" s="30" t="s">
        <v>62</v>
      </c>
      <c r="F677" s="29" t="s">
        <v>76</v>
      </c>
      <c r="G677" s="83"/>
      <c r="H677" s="84" t="s">
        <v>157</v>
      </c>
      <c r="I677" s="84" t="s">
        <v>751</v>
      </c>
      <c r="J677" s="57" t="s">
        <v>10</v>
      </c>
      <c r="K677" s="66" t="n">
        <v>0</v>
      </c>
      <c r="L677" s="67" t="n">
        <v>0</v>
      </c>
      <c r="M677" s="66" t="n">
        <v>10.7</v>
      </c>
      <c r="N677" s="67" t="n">
        <v>0</v>
      </c>
      <c r="O677" s="66" t="n">
        <v>0</v>
      </c>
      <c r="P677" s="67" t="n">
        <v>0</v>
      </c>
      <c r="Q677" s="66" t="n">
        <v>0</v>
      </c>
      <c r="R677" s="67" t="n">
        <v>0</v>
      </c>
      <c r="S677" s="66" t="n">
        <v>0</v>
      </c>
      <c r="T677" s="67" t="n">
        <v>0</v>
      </c>
      <c r="U677" s="85" t="s">
        <v>63</v>
      </c>
      <c r="V677" s="85" t="s">
        <v>64</v>
      </c>
      <c r="W677" s="47"/>
      <c r="X677" s="86"/>
      <c r="Y677" s="37"/>
    </row>
    <row r="678" s="38" customFormat="true" ht="11.25" hidden="false" customHeight="false" outlineLevel="0" collapsed="false">
      <c r="A678" s="26" t="s">
        <v>557</v>
      </c>
      <c r="B678" s="82" t="s">
        <v>33</v>
      </c>
      <c r="C678" s="28" t="s">
        <v>72</v>
      </c>
      <c r="D678" s="30" t="s">
        <v>67</v>
      </c>
      <c r="E678" s="30" t="s">
        <v>62</v>
      </c>
      <c r="F678" s="29" t="s">
        <v>76</v>
      </c>
      <c r="G678" s="83"/>
      <c r="H678" s="84" t="s">
        <v>157</v>
      </c>
      <c r="I678" s="84" t="s">
        <v>752</v>
      </c>
      <c r="J678" s="57" t="s">
        <v>11</v>
      </c>
      <c r="K678" s="66" t="n">
        <v>0</v>
      </c>
      <c r="L678" s="67" t="n">
        <v>0</v>
      </c>
      <c r="M678" s="66" t="n">
        <v>0</v>
      </c>
      <c r="N678" s="67" t="n">
        <v>0</v>
      </c>
      <c r="O678" s="66" t="n">
        <v>0</v>
      </c>
      <c r="P678" s="67" t="n">
        <v>0</v>
      </c>
      <c r="Q678" s="66" t="n">
        <v>29.1943179353719</v>
      </c>
      <c r="R678" s="67" t="n">
        <v>0.6</v>
      </c>
      <c r="S678" s="66" t="n">
        <v>43.5353863948529</v>
      </c>
      <c r="T678" s="67" t="n">
        <v>0.9</v>
      </c>
      <c r="U678" s="85" t="s">
        <v>63</v>
      </c>
      <c r="V678" s="85" t="s">
        <v>70</v>
      </c>
      <c r="W678" s="47" t="s">
        <v>772</v>
      </c>
      <c r="X678" s="86" t="s">
        <v>762</v>
      </c>
      <c r="Y678" s="37"/>
    </row>
    <row r="679" s="38" customFormat="true" ht="11.25" hidden="false" customHeight="false" outlineLevel="0" collapsed="false">
      <c r="A679" s="26" t="s">
        <v>574</v>
      </c>
      <c r="B679" s="82" t="s">
        <v>33</v>
      </c>
      <c r="C679" s="28" t="s">
        <v>72</v>
      </c>
      <c r="D679" s="30" t="s">
        <v>67</v>
      </c>
      <c r="E679" s="30" t="s">
        <v>62</v>
      </c>
      <c r="F679" s="29" t="s">
        <v>76</v>
      </c>
      <c r="G679" s="83"/>
      <c r="H679" s="84" t="s">
        <v>157</v>
      </c>
      <c r="I679" s="84" t="s">
        <v>749</v>
      </c>
      <c r="J679" s="36" t="s">
        <v>3</v>
      </c>
      <c r="K679" s="66" t="n">
        <v>0</v>
      </c>
      <c r="L679" s="67" t="n">
        <v>0</v>
      </c>
      <c r="M679" s="66" t="n">
        <v>54.5</v>
      </c>
      <c r="N679" s="67" t="n">
        <v>0.41</v>
      </c>
      <c r="O679" s="66" t="n">
        <v>0</v>
      </c>
      <c r="P679" s="67" t="n">
        <v>0</v>
      </c>
      <c r="Q679" s="66" t="n">
        <v>27.795</v>
      </c>
      <c r="R679" s="67" t="n">
        <v>0.21</v>
      </c>
      <c r="S679" s="66" t="n">
        <v>0</v>
      </c>
      <c r="T679" s="67" t="n">
        <v>0</v>
      </c>
      <c r="U679" s="85" t="s">
        <v>69</v>
      </c>
      <c r="V679" s="85" t="s">
        <v>70</v>
      </c>
      <c r="W679" s="47"/>
      <c r="X679" s="86" t="s">
        <v>762</v>
      </c>
      <c r="Y679" s="37"/>
    </row>
    <row r="680" s="38" customFormat="true" ht="11.25" hidden="false" customHeight="false" outlineLevel="0" collapsed="false">
      <c r="A680" s="26" t="s">
        <v>574</v>
      </c>
      <c r="B680" s="82" t="s">
        <v>33</v>
      </c>
      <c r="C680" s="28" t="s">
        <v>72</v>
      </c>
      <c r="D680" s="29" t="s">
        <v>88</v>
      </c>
      <c r="E680" s="30" t="s">
        <v>62</v>
      </c>
      <c r="F680" s="29" t="s">
        <v>76</v>
      </c>
      <c r="G680" s="83"/>
      <c r="H680" s="84" t="s">
        <v>157</v>
      </c>
      <c r="I680" s="84" t="s">
        <v>751</v>
      </c>
      <c r="J680" s="57" t="s">
        <v>10</v>
      </c>
      <c r="K680" s="66" t="n">
        <v>0</v>
      </c>
      <c r="L680" s="67" t="n">
        <v>0</v>
      </c>
      <c r="M680" s="66" t="n">
        <v>10.7</v>
      </c>
      <c r="N680" s="67" t="n">
        <v>0</v>
      </c>
      <c r="O680" s="66" t="n">
        <v>0</v>
      </c>
      <c r="P680" s="67" t="n">
        <v>0</v>
      </c>
      <c r="Q680" s="66" t="n">
        <v>0</v>
      </c>
      <c r="R680" s="67" t="n">
        <v>0</v>
      </c>
      <c r="S680" s="66" t="n">
        <v>0</v>
      </c>
      <c r="T680" s="67" t="n">
        <v>0</v>
      </c>
      <c r="U680" s="85" t="s">
        <v>63</v>
      </c>
      <c r="V680" s="85" t="s">
        <v>64</v>
      </c>
      <c r="W680" s="47"/>
      <c r="X680" s="86"/>
      <c r="Y680" s="37"/>
    </row>
    <row r="681" s="38" customFormat="true" ht="11.25" hidden="false" customHeight="false" outlineLevel="0" collapsed="false">
      <c r="A681" s="26" t="s">
        <v>574</v>
      </c>
      <c r="B681" s="82" t="s">
        <v>33</v>
      </c>
      <c r="C681" s="28" t="s">
        <v>72</v>
      </c>
      <c r="D681" s="30" t="s">
        <v>67</v>
      </c>
      <c r="E681" s="30" t="s">
        <v>62</v>
      </c>
      <c r="F681" s="29" t="s">
        <v>76</v>
      </c>
      <c r="G681" s="83"/>
      <c r="H681" s="84" t="s">
        <v>157</v>
      </c>
      <c r="I681" s="84" t="s">
        <v>752</v>
      </c>
      <c r="J681" s="57" t="s">
        <v>11</v>
      </c>
      <c r="K681" s="66" t="n">
        <v>0</v>
      </c>
      <c r="L681" s="67" t="n">
        <v>0</v>
      </c>
      <c r="M681" s="66" t="n">
        <v>0</v>
      </c>
      <c r="N681" s="67" t="n">
        <v>0</v>
      </c>
      <c r="O681" s="66" t="n">
        <v>0</v>
      </c>
      <c r="P681" s="67" t="n">
        <v>0</v>
      </c>
      <c r="Q681" s="66" t="n">
        <v>63.10004784689</v>
      </c>
      <c r="R681" s="67" t="n">
        <v>0.9</v>
      </c>
      <c r="S681" s="66" t="n">
        <v>94.6500717703349</v>
      </c>
      <c r="T681" s="67" t="n">
        <v>1.4</v>
      </c>
      <c r="U681" s="85" t="s">
        <v>63</v>
      </c>
      <c r="V681" s="85" t="s">
        <v>70</v>
      </c>
      <c r="W681" s="47" t="s">
        <v>772</v>
      </c>
      <c r="X681" s="86" t="s">
        <v>762</v>
      </c>
      <c r="Y681" s="37"/>
    </row>
    <row r="682" s="38" customFormat="true" ht="11.25" hidden="false" customHeight="false" outlineLevel="0" collapsed="false">
      <c r="A682" s="26" t="s">
        <v>579</v>
      </c>
      <c r="B682" s="82" t="s">
        <v>33</v>
      </c>
      <c r="C682" s="28" t="s">
        <v>72</v>
      </c>
      <c r="D682" s="30" t="s">
        <v>67</v>
      </c>
      <c r="E682" s="30" t="s">
        <v>62</v>
      </c>
      <c r="F682" s="29" t="s">
        <v>76</v>
      </c>
      <c r="G682" s="83"/>
      <c r="H682" s="84" t="s">
        <v>157</v>
      </c>
      <c r="I682" s="84" t="s">
        <v>749</v>
      </c>
      <c r="J682" s="36" t="s">
        <v>3</v>
      </c>
      <c r="K682" s="66" t="n">
        <v>96.75</v>
      </c>
      <c r="L682" s="67" t="n">
        <v>0.9</v>
      </c>
      <c r="M682" s="66" t="n">
        <v>0</v>
      </c>
      <c r="N682" s="67" t="n">
        <v>0</v>
      </c>
      <c r="O682" s="66" t="n">
        <v>0</v>
      </c>
      <c r="P682" s="67" t="n">
        <v>0</v>
      </c>
      <c r="Q682" s="66" t="n">
        <v>21.5</v>
      </c>
      <c r="R682" s="67" t="n">
        <v>0.199642857142857</v>
      </c>
      <c r="S682" s="66" t="n">
        <v>0</v>
      </c>
      <c r="T682" s="67" t="n">
        <v>0</v>
      </c>
      <c r="U682" s="85" t="s">
        <v>69</v>
      </c>
      <c r="V682" s="85" t="s">
        <v>70</v>
      </c>
      <c r="W682" s="47"/>
      <c r="X682" s="86" t="s">
        <v>791</v>
      </c>
      <c r="Y682" s="37" t="s">
        <v>826</v>
      </c>
    </row>
    <row r="683" s="38" customFormat="true" ht="11.25" hidden="false" customHeight="false" outlineLevel="0" collapsed="false">
      <c r="A683" s="26" t="s">
        <v>579</v>
      </c>
      <c r="B683" s="82" t="s">
        <v>33</v>
      </c>
      <c r="C683" s="28" t="s">
        <v>72</v>
      </c>
      <c r="D683" s="29" t="s">
        <v>88</v>
      </c>
      <c r="E683" s="30" t="s">
        <v>62</v>
      </c>
      <c r="F683" s="29" t="s">
        <v>76</v>
      </c>
      <c r="G683" s="83"/>
      <c r="H683" s="84" t="s">
        <v>157</v>
      </c>
      <c r="I683" s="84" t="s">
        <v>751</v>
      </c>
      <c r="J683" s="57" t="s">
        <v>10</v>
      </c>
      <c r="K683" s="66" t="n">
        <v>0</v>
      </c>
      <c r="L683" s="67" t="n">
        <v>0</v>
      </c>
      <c r="M683" s="66" t="n">
        <v>42.8</v>
      </c>
      <c r="N683" s="67" t="n">
        <v>0</v>
      </c>
      <c r="O683" s="66" t="n">
        <v>0</v>
      </c>
      <c r="P683" s="67" t="n">
        <v>0</v>
      </c>
      <c r="Q683" s="66" t="n">
        <v>0</v>
      </c>
      <c r="R683" s="67" t="n">
        <v>0</v>
      </c>
      <c r="S683" s="66" t="n">
        <v>0</v>
      </c>
      <c r="T683" s="67" t="n">
        <v>0</v>
      </c>
      <c r="U683" s="85" t="s">
        <v>63</v>
      </c>
      <c r="V683" s="85" t="s">
        <v>64</v>
      </c>
      <c r="W683" s="47"/>
      <c r="X683" s="86"/>
      <c r="Y683" s="37"/>
    </row>
    <row r="684" s="38" customFormat="true" ht="11.25" hidden="false" customHeight="false" outlineLevel="0" collapsed="false">
      <c r="A684" s="26" t="s">
        <v>579</v>
      </c>
      <c r="B684" s="82" t="s">
        <v>33</v>
      </c>
      <c r="C684" s="28" t="s">
        <v>72</v>
      </c>
      <c r="D684" s="30" t="s">
        <v>67</v>
      </c>
      <c r="E684" s="30" t="s">
        <v>62</v>
      </c>
      <c r="F684" s="29" t="s">
        <v>76</v>
      </c>
      <c r="G684" s="83"/>
      <c r="H684" s="84" t="s">
        <v>157</v>
      </c>
      <c r="I684" s="84" t="s">
        <v>752</v>
      </c>
      <c r="J684" s="57" t="s">
        <v>11</v>
      </c>
      <c r="K684" s="66" t="n">
        <v>0</v>
      </c>
      <c r="L684" s="67" t="n">
        <v>0</v>
      </c>
      <c r="M684" s="66" t="n">
        <v>0</v>
      </c>
      <c r="N684" s="67" t="n">
        <v>0</v>
      </c>
      <c r="O684" s="66" t="n">
        <v>0</v>
      </c>
      <c r="P684" s="67" t="n">
        <v>0</v>
      </c>
      <c r="Q684" s="66" t="n">
        <v>133.536</v>
      </c>
      <c r="R684" s="67" t="n">
        <v>2.2</v>
      </c>
      <c r="S684" s="66" t="n">
        <v>200.304</v>
      </c>
      <c r="T684" s="67" t="n">
        <v>3.2</v>
      </c>
      <c r="U684" s="85" t="s">
        <v>63</v>
      </c>
      <c r="V684" s="85" t="s">
        <v>70</v>
      </c>
      <c r="W684" s="47" t="s">
        <v>772</v>
      </c>
      <c r="X684" s="86" t="s">
        <v>791</v>
      </c>
      <c r="Y684" s="37"/>
    </row>
    <row r="685" s="38" customFormat="true" ht="11.25" hidden="false" customHeight="false" outlineLevel="0" collapsed="false">
      <c r="A685" s="26" t="s">
        <v>153</v>
      </c>
      <c r="B685" s="82" t="s">
        <v>33</v>
      </c>
      <c r="C685" s="41" t="s">
        <v>66</v>
      </c>
      <c r="D685" s="30" t="s">
        <v>67</v>
      </c>
      <c r="E685" s="30" t="s">
        <v>62</v>
      </c>
      <c r="F685" s="29" t="s">
        <v>115</v>
      </c>
      <c r="G685" s="83"/>
      <c r="H685" s="84" t="s">
        <v>806</v>
      </c>
      <c r="I685" s="84" t="s">
        <v>752</v>
      </c>
      <c r="J685" s="57" t="s">
        <v>11</v>
      </c>
      <c r="K685" s="66" t="n">
        <v>214</v>
      </c>
      <c r="L685" s="67" t="n">
        <v>20</v>
      </c>
      <c r="M685" s="66" t="n">
        <v>0</v>
      </c>
      <c r="N685" s="67" t="n">
        <v>0</v>
      </c>
      <c r="O685" s="66" t="n">
        <v>0</v>
      </c>
      <c r="P685" s="67" t="n">
        <v>0</v>
      </c>
      <c r="Q685" s="66" t="n">
        <v>0</v>
      </c>
      <c r="R685" s="67" t="n">
        <v>0</v>
      </c>
      <c r="S685" s="66" t="n">
        <v>0</v>
      </c>
      <c r="T685" s="67" t="n">
        <v>0</v>
      </c>
      <c r="U685" s="85" t="s">
        <v>63</v>
      </c>
      <c r="V685" s="85" t="s">
        <v>70</v>
      </c>
      <c r="W685" s="86" t="s">
        <v>825</v>
      </c>
      <c r="X685" s="86" t="s">
        <v>827</v>
      </c>
      <c r="Y685" s="37" t="s">
        <v>828</v>
      </c>
    </row>
    <row r="686" s="38" customFormat="true" ht="11.25" hidden="false" customHeight="false" outlineLevel="0" collapsed="false">
      <c r="A686" s="26" t="s">
        <v>153</v>
      </c>
      <c r="B686" s="82" t="s">
        <v>33</v>
      </c>
      <c r="C686" s="41" t="s">
        <v>66</v>
      </c>
      <c r="D686" s="30" t="s">
        <v>67</v>
      </c>
      <c r="E686" s="30" t="s">
        <v>62</v>
      </c>
      <c r="F686" s="29" t="s">
        <v>76</v>
      </c>
      <c r="G686" s="83"/>
      <c r="H686" s="84" t="s">
        <v>758</v>
      </c>
      <c r="I686" s="84" t="s">
        <v>752</v>
      </c>
      <c r="J686" s="57" t="s">
        <v>11</v>
      </c>
      <c r="K686" s="66" t="n">
        <v>1634.2</v>
      </c>
      <c r="L686" s="67" t="n">
        <v>10</v>
      </c>
      <c r="M686" s="66" t="n">
        <v>0</v>
      </c>
      <c r="N686" s="67" t="n">
        <v>0</v>
      </c>
      <c r="O686" s="66" t="n">
        <v>1634.2</v>
      </c>
      <c r="P686" s="67" t="n">
        <v>10</v>
      </c>
      <c r="Q686" s="66" t="n">
        <v>0</v>
      </c>
      <c r="R686" s="67" t="n">
        <v>0</v>
      </c>
      <c r="S686" s="66" t="n">
        <v>0</v>
      </c>
      <c r="T686" s="67" t="n">
        <v>0</v>
      </c>
      <c r="U686" s="85" t="s">
        <v>63</v>
      </c>
      <c r="V686" s="85" t="s">
        <v>70</v>
      </c>
      <c r="W686" s="86" t="s">
        <v>825</v>
      </c>
      <c r="X686" s="86" t="s">
        <v>827</v>
      </c>
      <c r="Y686" s="37"/>
    </row>
    <row r="687" s="38" customFormat="true" ht="11.25" hidden="false" customHeight="false" outlineLevel="0" collapsed="false">
      <c r="A687" s="47" t="s">
        <v>589</v>
      </c>
      <c r="B687" s="82" t="s">
        <v>33</v>
      </c>
      <c r="C687" s="41" t="s">
        <v>66</v>
      </c>
      <c r="D687" s="30" t="s">
        <v>67</v>
      </c>
      <c r="E687" s="30" t="s">
        <v>62</v>
      </c>
      <c r="F687" s="29" t="s">
        <v>76</v>
      </c>
      <c r="G687" s="83"/>
      <c r="H687" s="84" t="s">
        <v>157</v>
      </c>
      <c r="I687" s="84" t="s">
        <v>752</v>
      </c>
      <c r="J687" s="36" t="s">
        <v>3</v>
      </c>
      <c r="K687" s="66" t="n">
        <v>0</v>
      </c>
      <c r="L687" s="67" t="n">
        <v>0</v>
      </c>
      <c r="M687" s="66" t="n">
        <v>53.5</v>
      </c>
      <c r="N687" s="67" t="n">
        <v>0.55</v>
      </c>
      <c r="O687" s="66" t="n">
        <v>0</v>
      </c>
      <c r="P687" s="67" t="n">
        <v>0</v>
      </c>
      <c r="Q687" s="66" t="n">
        <v>21.4</v>
      </c>
      <c r="R687" s="67" t="n">
        <v>0.22</v>
      </c>
      <c r="S687" s="66" t="n">
        <v>0</v>
      </c>
      <c r="T687" s="67" t="n">
        <v>0</v>
      </c>
      <c r="U687" s="85" t="s">
        <v>69</v>
      </c>
      <c r="V687" s="85" t="s">
        <v>70</v>
      </c>
      <c r="W687" s="47"/>
      <c r="X687" s="86" t="s">
        <v>791</v>
      </c>
      <c r="Y687" s="37"/>
    </row>
    <row r="688" s="38" customFormat="true" ht="11.25" hidden="false" customHeight="false" outlineLevel="0" collapsed="false">
      <c r="A688" s="47" t="s">
        <v>589</v>
      </c>
      <c r="B688" s="82" t="s">
        <v>33</v>
      </c>
      <c r="C688" s="41" t="s">
        <v>66</v>
      </c>
      <c r="D688" s="30" t="s">
        <v>119</v>
      </c>
      <c r="E688" s="30" t="s">
        <v>111</v>
      </c>
      <c r="F688" s="85"/>
      <c r="G688" s="83"/>
      <c r="H688" s="84" t="s">
        <v>111</v>
      </c>
      <c r="I688" s="84" t="s">
        <v>766</v>
      </c>
      <c r="J688" s="26" t="s">
        <v>119</v>
      </c>
      <c r="K688" s="66" t="n">
        <v>93.77266</v>
      </c>
      <c r="L688" s="67" t="n">
        <v>0</v>
      </c>
      <c r="M688" s="66" t="n">
        <v>0</v>
      </c>
      <c r="N688" s="67" t="n">
        <v>0</v>
      </c>
      <c r="O688" s="66" t="n">
        <v>93.77266</v>
      </c>
      <c r="P688" s="67" t="n">
        <v>0</v>
      </c>
      <c r="Q688" s="66" t="n">
        <v>0</v>
      </c>
      <c r="R688" s="67" t="n">
        <v>0</v>
      </c>
      <c r="S688" s="66" t="n">
        <v>0</v>
      </c>
      <c r="T688" s="67" t="n">
        <v>0</v>
      </c>
      <c r="U688" s="85" t="s">
        <v>63</v>
      </c>
      <c r="V688" s="85" t="s">
        <v>64</v>
      </c>
      <c r="W688" s="47"/>
      <c r="X688" s="86"/>
      <c r="Y688" s="37"/>
    </row>
    <row r="689" s="38" customFormat="true" ht="11.25" hidden="false" customHeight="false" outlineLevel="0" collapsed="false">
      <c r="A689" s="47" t="s">
        <v>232</v>
      </c>
      <c r="B689" s="82" t="s">
        <v>33</v>
      </c>
      <c r="C689" s="41" t="s">
        <v>66</v>
      </c>
      <c r="D689" s="30" t="s">
        <v>67</v>
      </c>
      <c r="E689" s="30" t="s">
        <v>62</v>
      </c>
      <c r="F689" s="29" t="s">
        <v>144</v>
      </c>
      <c r="G689" s="83"/>
      <c r="H689" s="84" t="s">
        <v>829</v>
      </c>
      <c r="I689" s="84" t="s">
        <v>830</v>
      </c>
      <c r="J689" s="36" t="s">
        <v>3</v>
      </c>
      <c r="K689" s="66" t="n">
        <v>0</v>
      </c>
      <c r="L689" s="67" t="n">
        <v>0</v>
      </c>
      <c r="M689" s="66" t="n">
        <v>2118.44164</v>
      </c>
      <c r="N689" s="67" t="n">
        <v>27.37</v>
      </c>
      <c r="O689" s="66" t="n">
        <v>0</v>
      </c>
      <c r="P689" s="67" t="n">
        <v>0</v>
      </c>
      <c r="Q689" s="66" t="n">
        <v>477.9904</v>
      </c>
      <c r="R689" s="67" t="n">
        <v>6.17</v>
      </c>
      <c r="S689" s="66" t="n">
        <v>0</v>
      </c>
      <c r="T689" s="67" t="n">
        <v>0</v>
      </c>
      <c r="U689" s="85" t="s">
        <v>69</v>
      </c>
      <c r="V689" s="85" t="s">
        <v>70</v>
      </c>
      <c r="W689" s="47"/>
      <c r="X689" s="86"/>
      <c r="Y689" s="37"/>
    </row>
    <row r="690" s="38" customFormat="true" ht="11.25" hidden="false" customHeight="false" outlineLevel="0" collapsed="false">
      <c r="A690" s="65" t="s">
        <v>607</v>
      </c>
      <c r="B690" s="82" t="s">
        <v>33</v>
      </c>
      <c r="C690" s="41" t="s">
        <v>66</v>
      </c>
      <c r="D690" s="30" t="s">
        <v>67</v>
      </c>
      <c r="E690" s="30" t="s">
        <v>62</v>
      </c>
      <c r="F690" s="29" t="s">
        <v>62</v>
      </c>
      <c r="G690" s="83"/>
      <c r="H690" s="84" t="s">
        <v>128</v>
      </c>
      <c r="I690" s="84"/>
      <c r="J690" s="57" t="s">
        <v>3</v>
      </c>
      <c r="K690" s="66" t="n">
        <v>571.935</v>
      </c>
      <c r="L690" s="67" t="n">
        <v>15.12</v>
      </c>
      <c r="M690" s="66"/>
      <c r="N690" s="67"/>
      <c r="O690" s="66"/>
      <c r="P690" s="67"/>
      <c r="Q690" s="66"/>
      <c r="R690" s="67"/>
      <c r="S690" s="66"/>
      <c r="T690" s="67"/>
      <c r="U690" s="85" t="s">
        <v>69</v>
      </c>
      <c r="V690" s="85" t="s">
        <v>70</v>
      </c>
      <c r="W690" s="47"/>
      <c r="X690" s="86"/>
      <c r="Y690" s="86"/>
    </row>
    <row r="691" s="38" customFormat="true" ht="11.25" hidden="false" customHeight="false" outlineLevel="0" collapsed="false">
      <c r="A691" s="26" t="s">
        <v>607</v>
      </c>
      <c r="B691" s="82" t="s">
        <v>33</v>
      </c>
      <c r="C691" s="41" t="s">
        <v>66</v>
      </c>
      <c r="D691" s="30" t="s">
        <v>67</v>
      </c>
      <c r="E691" s="30" t="s">
        <v>62</v>
      </c>
      <c r="F691" s="29" t="s">
        <v>76</v>
      </c>
      <c r="G691" s="83"/>
      <c r="H691" s="84" t="s">
        <v>157</v>
      </c>
      <c r="I691" s="84" t="s">
        <v>128</v>
      </c>
      <c r="J691" s="36" t="s">
        <v>3</v>
      </c>
      <c r="K691" s="66" t="n">
        <v>159.81</v>
      </c>
      <c r="L691" s="67" t="n">
        <v>4.22</v>
      </c>
      <c r="M691" s="66" t="n">
        <v>0</v>
      </c>
      <c r="N691" s="67" t="n">
        <v>0</v>
      </c>
      <c r="O691" s="66" t="n">
        <v>0</v>
      </c>
      <c r="P691" s="67" t="n">
        <v>0</v>
      </c>
      <c r="Q691" s="66" t="n">
        <v>0</v>
      </c>
      <c r="R691" s="67" t="n">
        <v>0</v>
      </c>
      <c r="S691" s="66" t="n">
        <v>0</v>
      </c>
      <c r="T691" s="67" t="n">
        <v>0</v>
      </c>
      <c r="U691" s="85" t="s">
        <v>69</v>
      </c>
      <c r="V691" s="85" t="s">
        <v>70</v>
      </c>
      <c r="W691" s="47"/>
      <c r="X691" s="86"/>
      <c r="Y691" s="37"/>
    </row>
    <row r="692" s="38" customFormat="true" ht="11.25" hidden="false" customHeight="false" outlineLevel="0" collapsed="false">
      <c r="A692" s="26" t="s">
        <v>607</v>
      </c>
      <c r="B692" s="82" t="s">
        <v>33</v>
      </c>
      <c r="C692" s="41" t="s">
        <v>66</v>
      </c>
      <c r="D692" s="30" t="s">
        <v>67</v>
      </c>
      <c r="E692" s="30" t="s">
        <v>62</v>
      </c>
      <c r="F692" s="29" t="s">
        <v>76</v>
      </c>
      <c r="G692" s="83"/>
      <c r="H692" s="84" t="s">
        <v>157</v>
      </c>
      <c r="I692" s="84" t="s">
        <v>752</v>
      </c>
      <c r="J692" s="57" t="s">
        <v>11</v>
      </c>
      <c r="K692" s="66" t="n">
        <v>0</v>
      </c>
      <c r="L692" s="67" t="n">
        <v>0</v>
      </c>
      <c r="M692" s="66" t="n">
        <v>280.145454545455</v>
      </c>
      <c r="N692" s="67" t="n">
        <v>3</v>
      </c>
      <c r="O692" s="66" t="n">
        <v>280.145454545455</v>
      </c>
      <c r="P692" s="67" t="n">
        <v>3</v>
      </c>
      <c r="Q692" s="66" t="n">
        <v>168.087272727273</v>
      </c>
      <c r="R692" s="67" t="n">
        <v>1.8</v>
      </c>
      <c r="S692" s="66" t="n">
        <v>0</v>
      </c>
      <c r="T692" s="67" t="n">
        <v>0</v>
      </c>
      <c r="U692" s="85" t="s">
        <v>63</v>
      </c>
      <c r="V692" s="85" t="s">
        <v>70</v>
      </c>
      <c r="W692" s="47"/>
      <c r="X692" s="86" t="s">
        <v>791</v>
      </c>
      <c r="Y692" s="37" t="s">
        <v>831</v>
      </c>
    </row>
    <row r="693" s="38" customFormat="true" ht="11.25" hidden="false" customHeight="false" outlineLevel="0" collapsed="false">
      <c r="A693" s="26" t="s">
        <v>607</v>
      </c>
      <c r="B693" s="82" t="s">
        <v>33</v>
      </c>
      <c r="C693" s="41" t="s">
        <v>66</v>
      </c>
      <c r="D693" s="30" t="s">
        <v>119</v>
      </c>
      <c r="E693" s="30" t="s">
        <v>111</v>
      </c>
      <c r="F693" s="85"/>
      <c r="G693" s="83"/>
      <c r="H693" s="84" t="s">
        <v>111</v>
      </c>
      <c r="I693" s="84" t="s">
        <v>766</v>
      </c>
      <c r="J693" s="26" t="s">
        <v>119</v>
      </c>
      <c r="K693" s="66" t="n">
        <v>0</v>
      </c>
      <c r="L693" s="67" t="n">
        <v>0</v>
      </c>
      <c r="M693" s="66" t="n">
        <v>121.8944</v>
      </c>
      <c r="N693" s="67" t="n">
        <v>0</v>
      </c>
      <c r="O693" s="66" t="n">
        <v>0</v>
      </c>
      <c r="P693" s="67" t="n">
        <v>0</v>
      </c>
      <c r="Q693" s="66" t="n">
        <v>121.8944</v>
      </c>
      <c r="R693" s="67" t="n">
        <v>0</v>
      </c>
      <c r="S693" s="66" t="n">
        <v>0</v>
      </c>
      <c r="T693" s="67" t="n">
        <v>0</v>
      </c>
      <c r="U693" s="85" t="s">
        <v>63</v>
      </c>
      <c r="V693" s="85" t="s">
        <v>64</v>
      </c>
      <c r="W693" s="47"/>
      <c r="X693" s="86" t="s">
        <v>832</v>
      </c>
      <c r="Y693" s="37"/>
    </row>
    <row r="694" s="38" customFormat="true" ht="11.25" hidden="false" customHeight="false" outlineLevel="0" collapsed="false">
      <c r="A694" s="26" t="s">
        <v>621</v>
      </c>
      <c r="B694" s="82" t="s">
        <v>33</v>
      </c>
      <c r="C694" s="28" t="s">
        <v>72</v>
      </c>
      <c r="D694" s="29" t="s">
        <v>88</v>
      </c>
      <c r="E694" s="30" t="s">
        <v>62</v>
      </c>
      <c r="F694" s="29" t="s">
        <v>76</v>
      </c>
      <c r="G694" s="83"/>
      <c r="H694" s="84" t="s">
        <v>157</v>
      </c>
      <c r="I694" s="84" t="s">
        <v>751</v>
      </c>
      <c r="J694" s="57" t="s">
        <v>10</v>
      </c>
      <c r="K694" s="66" t="n">
        <v>0</v>
      </c>
      <c r="L694" s="67" t="n">
        <v>0</v>
      </c>
      <c r="M694" s="66" t="n">
        <v>10.7</v>
      </c>
      <c r="N694" s="67" t="n">
        <v>0</v>
      </c>
      <c r="O694" s="66" t="n">
        <v>0</v>
      </c>
      <c r="P694" s="67" t="n">
        <v>0</v>
      </c>
      <c r="Q694" s="66" t="n">
        <v>0</v>
      </c>
      <c r="R694" s="67" t="n">
        <v>0</v>
      </c>
      <c r="S694" s="66" t="n">
        <v>0</v>
      </c>
      <c r="T694" s="67" t="n">
        <v>0</v>
      </c>
      <c r="U694" s="85" t="s">
        <v>63</v>
      </c>
      <c r="V694" s="85" t="s">
        <v>64</v>
      </c>
      <c r="W694" s="47"/>
      <c r="X694" s="86"/>
      <c r="Y694" s="37"/>
    </row>
    <row r="695" s="38" customFormat="true" ht="11.25" hidden="false" customHeight="false" outlineLevel="0" collapsed="false">
      <c r="A695" s="26" t="s">
        <v>621</v>
      </c>
      <c r="B695" s="82" t="s">
        <v>33</v>
      </c>
      <c r="C695" s="28" t="s">
        <v>72</v>
      </c>
      <c r="D695" s="30" t="s">
        <v>67</v>
      </c>
      <c r="E695" s="30" t="s">
        <v>62</v>
      </c>
      <c r="F695" s="29" t="s">
        <v>76</v>
      </c>
      <c r="G695" s="83"/>
      <c r="H695" s="84" t="s">
        <v>157</v>
      </c>
      <c r="I695" s="84" t="s">
        <v>752</v>
      </c>
      <c r="J695" s="57" t="s">
        <v>11</v>
      </c>
      <c r="K695" s="66" t="n">
        <v>0</v>
      </c>
      <c r="L695" s="67" t="n">
        <v>0</v>
      </c>
      <c r="M695" s="66" t="n">
        <v>0</v>
      </c>
      <c r="N695" s="67" t="n">
        <v>0</v>
      </c>
      <c r="O695" s="66" t="n">
        <v>0</v>
      </c>
      <c r="P695" s="67" t="n">
        <v>0</v>
      </c>
      <c r="Q695" s="66" t="n">
        <v>56.68</v>
      </c>
      <c r="R695" s="67" t="n">
        <v>0.6</v>
      </c>
      <c r="S695" s="66" t="n">
        <v>85.02</v>
      </c>
      <c r="T695" s="67" t="n">
        <v>0.8</v>
      </c>
      <c r="U695" s="85" t="s">
        <v>63</v>
      </c>
      <c r="V695" s="85" t="s">
        <v>70</v>
      </c>
      <c r="W695" s="47" t="s">
        <v>772</v>
      </c>
      <c r="X695" s="86" t="s">
        <v>762</v>
      </c>
      <c r="Y695" s="37"/>
    </row>
    <row r="696" s="38" customFormat="true" ht="11.25" hidden="false" customHeight="false" outlineLevel="0" collapsed="false">
      <c r="A696" s="26" t="s">
        <v>630</v>
      </c>
      <c r="B696" s="82" t="s">
        <v>33</v>
      </c>
      <c r="C696" s="28" t="s">
        <v>72</v>
      </c>
      <c r="D696" s="29" t="s">
        <v>88</v>
      </c>
      <c r="E696" s="30" t="s">
        <v>62</v>
      </c>
      <c r="F696" s="29" t="s">
        <v>76</v>
      </c>
      <c r="G696" s="83"/>
      <c r="H696" s="84" t="s">
        <v>157</v>
      </c>
      <c r="I696" s="84" t="s">
        <v>751</v>
      </c>
      <c r="J696" s="57" t="s">
        <v>10</v>
      </c>
      <c r="K696" s="66" t="n">
        <v>0</v>
      </c>
      <c r="L696" s="67" t="n">
        <v>0</v>
      </c>
      <c r="M696" s="66" t="n">
        <v>10.7</v>
      </c>
      <c r="N696" s="67" t="n">
        <v>0</v>
      </c>
      <c r="O696" s="66" t="n">
        <v>0</v>
      </c>
      <c r="P696" s="67" t="n">
        <v>0</v>
      </c>
      <c r="Q696" s="66" t="n">
        <v>0</v>
      </c>
      <c r="R696" s="67" t="n">
        <v>0</v>
      </c>
      <c r="S696" s="66" t="n">
        <v>0</v>
      </c>
      <c r="T696" s="67" t="n">
        <v>0</v>
      </c>
      <c r="U696" s="85" t="s">
        <v>63</v>
      </c>
      <c r="V696" s="85" t="s">
        <v>64</v>
      </c>
      <c r="W696" s="47"/>
      <c r="X696" s="86"/>
      <c r="Y696" s="37"/>
    </row>
    <row r="697" s="38" customFormat="true" ht="11.25" hidden="false" customHeight="false" outlineLevel="0" collapsed="false">
      <c r="A697" s="26" t="s">
        <v>630</v>
      </c>
      <c r="B697" s="82" t="s">
        <v>33</v>
      </c>
      <c r="C697" s="28" t="s">
        <v>72</v>
      </c>
      <c r="D697" s="30" t="s">
        <v>67</v>
      </c>
      <c r="E697" s="30" t="s">
        <v>62</v>
      </c>
      <c r="F697" s="29" t="s">
        <v>76</v>
      </c>
      <c r="G697" s="83"/>
      <c r="H697" s="84" t="s">
        <v>157</v>
      </c>
      <c r="I697" s="84" t="s">
        <v>752</v>
      </c>
      <c r="J697" s="57" t="s">
        <v>11</v>
      </c>
      <c r="K697" s="66" t="n">
        <v>0</v>
      </c>
      <c r="L697" s="67" t="n">
        <v>0</v>
      </c>
      <c r="M697" s="66" t="n">
        <v>0</v>
      </c>
      <c r="N697" s="67" t="n">
        <v>0</v>
      </c>
      <c r="O697" s="66" t="n">
        <v>0</v>
      </c>
      <c r="P697" s="67" t="n">
        <v>0</v>
      </c>
      <c r="Q697" s="66" t="n">
        <v>64.5825</v>
      </c>
      <c r="R697" s="67" t="n">
        <v>0.1</v>
      </c>
      <c r="S697" s="66" t="n">
        <v>96.87375</v>
      </c>
      <c r="T697" s="67" t="n">
        <v>0.2</v>
      </c>
      <c r="U697" s="85" t="s">
        <v>63</v>
      </c>
      <c r="V697" s="85" t="s">
        <v>70</v>
      </c>
      <c r="W697" s="47" t="s">
        <v>772</v>
      </c>
      <c r="X697" s="86" t="s">
        <v>762</v>
      </c>
      <c r="Y697" s="37"/>
    </row>
    <row r="698" s="38" customFormat="true" ht="11.25" hidden="false" customHeight="false" outlineLevel="0" collapsed="false">
      <c r="A698" s="26" t="s">
        <v>644</v>
      </c>
      <c r="B698" s="82" t="s">
        <v>33</v>
      </c>
      <c r="C698" s="28" t="s">
        <v>72</v>
      </c>
      <c r="D698" s="29" t="s">
        <v>88</v>
      </c>
      <c r="E698" s="30" t="s">
        <v>62</v>
      </c>
      <c r="F698" s="29" t="s">
        <v>76</v>
      </c>
      <c r="G698" s="83"/>
      <c r="H698" s="84" t="s">
        <v>157</v>
      </c>
      <c r="I698" s="84" t="s">
        <v>751</v>
      </c>
      <c r="J698" s="57" t="s">
        <v>10</v>
      </c>
      <c r="K698" s="66" t="n">
        <v>0</v>
      </c>
      <c r="L698" s="67" t="n">
        <v>0</v>
      </c>
      <c r="M698" s="66" t="n">
        <v>10.7</v>
      </c>
      <c r="N698" s="67" t="n">
        <v>0</v>
      </c>
      <c r="O698" s="66" t="n">
        <v>0</v>
      </c>
      <c r="P698" s="67" t="n">
        <v>0</v>
      </c>
      <c r="Q698" s="66" t="n">
        <v>0</v>
      </c>
      <c r="R698" s="67" t="n">
        <v>0</v>
      </c>
      <c r="S698" s="66" t="n">
        <v>0</v>
      </c>
      <c r="T698" s="67" t="n">
        <v>0</v>
      </c>
      <c r="U698" s="85" t="s">
        <v>63</v>
      </c>
      <c r="V698" s="85" t="s">
        <v>64</v>
      </c>
      <c r="W698" s="47"/>
      <c r="X698" s="86" t="s">
        <v>762</v>
      </c>
      <c r="Y698" s="37" t="s">
        <v>833</v>
      </c>
    </row>
    <row r="699" s="38" customFormat="true" ht="11.25" hidden="false" customHeight="false" outlineLevel="0" collapsed="false">
      <c r="A699" s="26" t="s">
        <v>644</v>
      </c>
      <c r="B699" s="82" t="s">
        <v>33</v>
      </c>
      <c r="C699" s="28" t="s">
        <v>72</v>
      </c>
      <c r="D699" s="30" t="s">
        <v>67</v>
      </c>
      <c r="E699" s="30" t="s">
        <v>62</v>
      </c>
      <c r="F699" s="29" t="s">
        <v>76</v>
      </c>
      <c r="G699" s="83"/>
      <c r="H699" s="84" t="s">
        <v>157</v>
      </c>
      <c r="I699" s="84" t="s">
        <v>752</v>
      </c>
      <c r="J699" s="57" t="s">
        <v>11</v>
      </c>
      <c r="K699" s="66" t="n">
        <v>0</v>
      </c>
      <c r="L699" s="67" t="n">
        <v>0</v>
      </c>
      <c r="M699" s="66" t="n">
        <v>0</v>
      </c>
      <c r="N699" s="67" t="n">
        <v>0</v>
      </c>
      <c r="O699" s="66" t="n">
        <v>0</v>
      </c>
      <c r="P699" s="67" t="n">
        <v>0</v>
      </c>
      <c r="Q699" s="62" t="n">
        <v>62.5647028829637</v>
      </c>
      <c r="R699" s="67" t="n">
        <v>0.3</v>
      </c>
      <c r="S699" s="62" t="n">
        <v>93.8470543244456</v>
      </c>
      <c r="T699" s="67" t="n">
        <v>0.4</v>
      </c>
      <c r="U699" s="85" t="s">
        <v>63</v>
      </c>
      <c r="V699" s="85" t="s">
        <v>70</v>
      </c>
      <c r="W699" s="47" t="s">
        <v>772</v>
      </c>
      <c r="X699" s="86" t="s">
        <v>762</v>
      </c>
      <c r="Y699" s="37" t="s">
        <v>833</v>
      </c>
    </row>
    <row r="700" s="38" customFormat="true" ht="11.25" hidden="false" customHeight="false" outlineLevel="0" collapsed="false">
      <c r="A700" s="26" t="s">
        <v>650</v>
      </c>
      <c r="B700" s="82" t="s">
        <v>33</v>
      </c>
      <c r="C700" s="41" t="s">
        <v>66</v>
      </c>
      <c r="D700" s="30" t="s">
        <v>67</v>
      </c>
      <c r="E700" s="30" t="s">
        <v>62</v>
      </c>
      <c r="F700" s="29" t="s">
        <v>76</v>
      </c>
      <c r="G700" s="83"/>
      <c r="H700" s="84" t="s">
        <v>122</v>
      </c>
      <c r="I700" s="84" t="s">
        <v>749</v>
      </c>
      <c r="J700" s="36" t="s">
        <v>3</v>
      </c>
      <c r="K700" s="66" t="n">
        <v>909.5</v>
      </c>
      <c r="L700" s="67" t="n">
        <v>38.7</v>
      </c>
      <c r="M700" s="66" t="n">
        <v>1548.69125</v>
      </c>
      <c r="N700" s="67" t="n">
        <v>65.9</v>
      </c>
      <c r="O700" s="66" t="n">
        <v>0</v>
      </c>
      <c r="P700" s="67" t="n">
        <v>0</v>
      </c>
      <c r="Q700" s="66" t="n">
        <v>381.14256</v>
      </c>
      <c r="R700" s="67" t="n">
        <v>16.22</v>
      </c>
      <c r="S700" s="66" t="n">
        <v>0</v>
      </c>
      <c r="T700" s="67" t="n">
        <v>0</v>
      </c>
      <c r="U700" s="85" t="s">
        <v>69</v>
      </c>
      <c r="V700" s="85" t="s">
        <v>70</v>
      </c>
      <c r="W700" s="47" t="s">
        <v>834</v>
      </c>
      <c r="X700" s="86" t="s">
        <v>791</v>
      </c>
      <c r="Y700" s="37" t="s">
        <v>835</v>
      </c>
    </row>
    <row r="701" s="38" customFormat="true" ht="11.25" hidden="false" customHeight="false" outlineLevel="0" collapsed="false">
      <c r="A701" s="26" t="s">
        <v>650</v>
      </c>
      <c r="B701" s="82" t="s">
        <v>33</v>
      </c>
      <c r="C701" s="41" t="s">
        <v>66</v>
      </c>
      <c r="D701" s="29" t="s">
        <v>88</v>
      </c>
      <c r="E701" s="30" t="s">
        <v>62</v>
      </c>
      <c r="F701" s="29" t="s">
        <v>76</v>
      </c>
      <c r="G701" s="83"/>
      <c r="H701" s="84" t="s">
        <v>758</v>
      </c>
      <c r="I701" s="84" t="s">
        <v>751</v>
      </c>
      <c r="J701" s="57" t="s">
        <v>10</v>
      </c>
      <c r="K701" s="66" t="n">
        <v>0</v>
      </c>
      <c r="L701" s="67" t="n">
        <v>0</v>
      </c>
      <c r="M701" s="66" t="n">
        <v>107</v>
      </c>
      <c r="N701" s="67" t="n">
        <v>0</v>
      </c>
      <c r="O701" s="66" t="n">
        <v>0</v>
      </c>
      <c r="P701" s="67" t="n">
        <v>0</v>
      </c>
      <c r="Q701" s="66" t="n">
        <v>0</v>
      </c>
      <c r="R701" s="67" t="n">
        <v>0</v>
      </c>
      <c r="S701" s="66" t="n">
        <v>0</v>
      </c>
      <c r="T701" s="67" t="n">
        <v>0</v>
      </c>
      <c r="U701" s="85" t="s">
        <v>63</v>
      </c>
      <c r="V701" s="85" t="s">
        <v>64</v>
      </c>
      <c r="W701" s="47"/>
      <c r="X701" s="86"/>
      <c r="Y701" s="37"/>
    </row>
    <row r="702" s="38" customFormat="true" ht="11.25" hidden="false" customHeight="false" outlineLevel="0" collapsed="false">
      <c r="A702" s="26" t="s">
        <v>650</v>
      </c>
      <c r="B702" s="82" t="s">
        <v>33</v>
      </c>
      <c r="C702" s="41" t="s">
        <v>66</v>
      </c>
      <c r="D702" s="29" t="s">
        <v>88</v>
      </c>
      <c r="E702" s="30" t="s">
        <v>62</v>
      </c>
      <c r="F702" s="29" t="s">
        <v>76</v>
      </c>
      <c r="G702" s="83"/>
      <c r="H702" s="84" t="s">
        <v>157</v>
      </c>
      <c r="I702" s="84" t="s">
        <v>751</v>
      </c>
      <c r="J702" s="57" t="s">
        <v>10</v>
      </c>
      <c r="K702" s="66" t="n">
        <v>0</v>
      </c>
      <c r="L702" s="67" t="n">
        <v>0</v>
      </c>
      <c r="M702" s="66" t="n">
        <v>48.15</v>
      </c>
      <c r="N702" s="67" t="n">
        <v>0</v>
      </c>
      <c r="O702" s="66" t="n">
        <v>0</v>
      </c>
      <c r="P702" s="67" t="n">
        <v>0</v>
      </c>
      <c r="Q702" s="66" t="n">
        <v>0</v>
      </c>
      <c r="R702" s="67" t="n">
        <v>0</v>
      </c>
      <c r="S702" s="66" t="n">
        <v>0</v>
      </c>
      <c r="T702" s="67" t="n">
        <v>0</v>
      </c>
      <c r="U702" s="85" t="s">
        <v>63</v>
      </c>
      <c r="V702" s="85" t="s">
        <v>64</v>
      </c>
      <c r="W702" s="47"/>
      <c r="X702" s="86"/>
      <c r="Y702" s="37"/>
    </row>
    <row r="703" s="38" customFormat="true" ht="11.25" hidden="false" customHeight="false" outlineLevel="0" collapsed="false">
      <c r="A703" s="26" t="s">
        <v>650</v>
      </c>
      <c r="B703" s="82" t="s">
        <v>33</v>
      </c>
      <c r="C703" s="41" t="s">
        <v>66</v>
      </c>
      <c r="D703" s="30" t="s">
        <v>67</v>
      </c>
      <c r="E703" s="30" t="s">
        <v>62</v>
      </c>
      <c r="F703" s="29" t="s">
        <v>76</v>
      </c>
      <c r="G703" s="83"/>
      <c r="H703" s="84" t="s">
        <v>758</v>
      </c>
      <c r="I703" s="84" t="s">
        <v>752</v>
      </c>
      <c r="J703" s="57" t="s">
        <v>11</v>
      </c>
      <c r="K703" s="66" t="n">
        <v>0</v>
      </c>
      <c r="L703" s="67" t="n">
        <v>0</v>
      </c>
      <c r="M703" s="66" t="n">
        <v>0</v>
      </c>
      <c r="N703" s="67" t="n">
        <v>0</v>
      </c>
      <c r="O703" s="66" t="n">
        <v>0</v>
      </c>
      <c r="P703" s="67" t="n">
        <v>0</v>
      </c>
      <c r="Q703" s="66" t="n">
        <v>12256.3636363636</v>
      </c>
      <c r="R703" s="67" t="n">
        <v>75</v>
      </c>
      <c r="S703" s="66" t="n">
        <v>12256.3636363636</v>
      </c>
      <c r="T703" s="67" t="n">
        <v>75</v>
      </c>
      <c r="U703" s="85" t="s">
        <v>63</v>
      </c>
      <c r="V703" s="85" t="s">
        <v>70</v>
      </c>
      <c r="W703" s="47" t="s">
        <v>836</v>
      </c>
      <c r="X703" s="86"/>
      <c r="Y703" s="37"/>
    </row>
    <row r="704" s="38" customFormat="true" ht="11.25" hidden="false" customHeight="false" outlineLevel="0" collapsed="false">
      <c r="A704" s="26" t="s">
        <v>650</v>
      </c>
      <c r="B704" s="82" t="s">
        <v>33</v>
      </c>
      <c r="C704" s="41" t="s">
        <v>66</v>
      </c>
      <c r="D704" s="30" t="s">
        <v>67</v>
      </c>
      <c r="E704" s="30" t="s">
        <v>62</v>
      </c>
      <c r="F704" s="29" t="s">
        <v>76</v>
      </c>
      <c r="G704" s="83"/>
      <c r="H704" s="84" t="s">
        <v>157</v>
      </c>
      <c r="I704" s="84" t="s">
        <v>752</v>
      </c>
      <c r="J704" s="57" t="s">
        <v>11</v>
      </c>
      <c r="K704" s="66" t="n">
        <v>0</v>
      </c>
      <c r="L704" s="67" t="n">
        <v>0</v>
      </c>
      <c r="M704" s="66" t="n">
        <v>0</v>
      </c>
      <c r="N704" s="67" t="n">
        <v>0</v>
      </c>
      <c r="O704" s="66" t="n">
        <v>0</v>
      </c>
      <c r="P704" s="67" t="n">
        <v>0</v>
      </c>
      <c r="Q704" s="66" t="n">
        <v>933.818181818182</v>
      </c>
      <c r="R704" s="67" t="n">
        <v>10</v>
      </c>
      <c r="S704" s="66" t="n">
        <v>4669.09090909091</v>
      </c>
      <c r="T704" s="67" t="n">
        <v>50</v>
      </c>
      <c r="U704" s="85" t="s">
        <v>63</v>
      </c>
      <c r="V704" s="85" t="s">
        <v>70</v>
      </c>
      <c r="W704" s="47"/>
      <c r="X704" s="86"/>
      <c r="Y704" s="37"/>
    </row>
    <row r="705" s="38" customFormat="true" ht="11.25" hidden="false" customHeight="false" outlineLevel="0" collapsed="false">
      <c r="A705" s="26" t="s">
        <v>656</v>
      </c>
      <c r="B705" s="82" t="s">
        <v>33</v>
      </c>
      <c r="C705" s="41" t="s">
        <v>66</v>
      </c>
      <c r="D705" s="30" t="s">
        <v>67</v>
      </c>
      <c r="E705" s="30" t="s">
        <v>62</v>
      </c>
      <c r="F705" s="29" t="s">
        <v>76</v>
      </c>
      <c r="G705" s="83"/>
      <c r="H705" s="84" t="s">
        <v>157</v>
      </c>
      <c r="I705" s="84" t="s">
        <v>749</v>
      </c>
      <c r="J705" s="36" t="s">
        <v>3</v>
      </c>
      <c r="K705" s="73" t="n">
        <v>0</v>
      </c>
      <c r="L705" s="76" t="n">
        <v>0</v>
      </c>
      <c r="M705" s="73" t="n">
        <v>21.5</v>
      </c>
      <c r="N705" s="67" t="n">
        <v>0</v>
      </c>
      <c r="O705" s="66" t="n">
        <v>0</v>
      </c>
      <c r="P705" s="67" t="n">
        <v>0</v>
      </c>
      <c r="Q705" s="73" t="n">
        <v>32.25</v>
      </c>
      <c r="R705" s="67" t="n">
        <v>0.86</v>
      </c>
      <c r="S705" s="66" t="n">
        <v>0</v>
      </c>
      <c r="T705" s="67" t="n">
        <v>0</v>
      </c>
      <c r="U705" s="85" t="s">
        <v>69</v>
      </c>
      <c r="V705" s="85" t="s">
        <v>70</v>
      </c>
      <c r="W705" s="47"/>
      <c r="X705" s="86" t="s">
        <v>791</v>
      </c>
      <c r="Y705" s="37"/>
    </row>
    <row r="706" s="38" customFormat="true" ht="11.25" hidden="false" customHeight="false" outlineLevel="0" collapsed="false">
      <c r="A706" s="26" t="s">
        <v>656</v>
      </c>
      <c r="B706" s="82" t="s">
        <v>33</v>
      </c>
      <c r="C706" s="41" t="s">
        <v>66</v>
      </c>
      <c r="D706" s="29" t="s">
        <v>88</v>
      </c>
      <c r="E706" s="30" t="s">
        <v>62</v>
      </c>
      <c r="F706" s="29" t="s">
        <v>76</v>
      </c>
      <c r="G706" s="83"/>
      <c r="H706" s="84" t="s">
        <v>157</v>
      </c>
      <c r="I706" s="84" t="s">
        <v>751</v>
      </c>
      <c r="J706" s="57" t="s">
        <v>10</v>
      </c>
      <c r="K706" s="66" t="n">
        <v>0</v>
      </c>
      <c r="L706" s="67" t="n">
        <v>0</v>
      </c>
      <c r="M706" s="66" t="n">
        <v>42.8</v>
      </c>
      <c r="N706" s="67" t="n">
        <v>0</v>
      </c>
      <c r="O706" s="66" t="n">
        <v>0</v>
      </c>
      <c r="P706" s="67" t="n">
        <v>0</v>
      </c>
      <c r="Q706" s="66" t="n">
        <v>0</v>
      </c>
      <c r="R706" s="67" t="n">
        <v>0</v>
      </c>
      <c r="S706" s="66" t="n">
        <v>0</v>
      </c>
      <c r="T706" s="67" t="n">
        <v>0</v>
      </c>
      <c r="U706" s="85" t="s">
        <v>63</v>
      </c>
      <c r="V706" s="85" t="s">
        <v>64</v>
      </c>
      <c r="W706" s="47"/>
      <c r="X706" s="86"/>
      <c r="Y706" s="37"/>
    </row>
    <row r="707" s="38" customFormat="true" ht="11.25" hidden="false" customHeight="false" outlineLevel="0" collapsed="false">
      <c r="A707" s="26" t="s">
        <v>656</v>
      </c>
      <c r="B707" s="82" t="s">
        <v>33</v>
      </c>
      <c r="C707" s="41" t="s">
        <v>66</v>
      </c>
      <c r="D707" s="30" t="s">
        <v>67</v>
      </c>
      <c r="E707" s="30" t="s">
        <v>62</v>
      </c>
      <c r="F707" s="29" t="s">
        <v>76</v>
      </c>
      <c r="G707" s="83"/>
      <c r="H707" s="97" t="s">
        <v>157</v>
      </c>
      <c r="I707" s="140" t="s">
        <v>752</v>
      </c>
      <c r="J707" s="57" t="s">
        <v>11</v>
      </c>
      <c r="K707" s="66" t="n">
        <v>0</v>
      </c>
      <c r="L707" s="67" t="n">
        <v>0</v>
      </c>
      <c r="M707" s="66" t="n">
        <v>0</v>
      </c>
      <c r="N707" s="67" t="n">
        <v>0</v>
      </c>
      <c r="O707" s="66" t="n">
        <v>0</v>
      </c>
      <c r="P707" s="67" t="n">
        <v>0</v>
      </c>
      <c r="Q707" s="66" t="n">
        <v>372.571979695431</v>
      </c>
      <c r="R707" s="67" t="n">
        <v>3.98984771573604</v>
      </c>
      <c r="S707" s="66" t="n">
        <v>288.743284263959</v>
      </c>
      <c r="T707" s="67" t="n">
        <v>3.09213197969543</v>
      </c>
      <c r="U707" s="85" t="s">
        <v>63</v>
      </c>
      <c r="V707" s="85" t="s">
        <v>70</v>
      </c>
      <c r="W707" s="47"/>
      <c r="X707" s="86" t="s">
        <v>791</v>
      </c>
      <c r="Y707" s="37"/>
    </row>
    <row r="708" s="38" customFormat="true" ht="11.25" hidden="false" customHeight="false" outlineLevel="0" collapsed="false">
      <c r="A708" s="26" t="s">
        <v>661</v>
      </c>
      <c r="B708" s="82" t="s">
        <v>33</v>
      </c>
      <c r="C708" s="28" t="s">
        <v>72</v>
      </c>
      <c r="D708" s="30" t="s">
        <v>67</v>
      </c>
      <c r="E708" s="30" t="s">
        <v>62</v>
      </c>
      <c r="F708" s="29" t="s">
        <v>76</v>
      </c>
      <c r="G708" s="83"/>
      <c r="H708" s="97" t="s">
        <v>837</v>
      </c>
      <c r="I708" s="140" t="s">
        <v>838</v>
      </c>
      <c r="J708" s="36" t="s">
        <v>3</v>
      </c>
      <c r="K708" s="66" t="n">
        <v>72.885</v>
      </c>
      <c r="L708" s="67" t="n">
        <v>0.2</v>
      </c>
      <c r="M708" s="66" t="n">
        <v>0</v>
      </c>
      <c r="N708" s="67" t="n">
        <v>0</v>
      </c>
      <c r="O708" s="66" t="n">
        <v>0</v>
      </c>
      <c r="P708" s="67" t="n">
        <v>0</v>
      </c>
      <c r="Q708" s="66" t="n">
        <v>27.6275</v>
      </c>
      <c r="R708" s="67" t="n">
        <v>0.08</v>
      </c>
      <c r="S708" s="66" t="n">
        <v>0</v>
      </c>
      <c r="T708" s="67" t="n">
        <v>0</v>
      </c>
      <c r="U708" s="85" t="s">
        <v>69</v>
      </c>
      <c r="V708" s="85" t="s">
        <v>70</v>
      </c>
      <c r="W708" s="47"/>
      <c r="X708" s="86" t="s">
        <v>791</v>
      </c>
      <c r="Y708" s="37" t="s">
        <v>839</v>
      </c>
    </row>
    <row r="709" s="38" customFormat="true" ht="11.25" hidden="false" customHeight="false" outlineLevel="0" collapsed="false">
      <c r="A709" s="26" t="s">
        <v>661</v>
      </c>
      <c r="B709" s="82" t="s">
        <v>33</v>
      </c>
      <c r="C709" s="28" t="s">
        <v>72</v>
      </c>
      <c r="D709" s="29" t="s">
        <v>88</v>
      </c>
      <c r="E709" s="30" t="s">
        <v>62</v>
      </c>
      <c r="F709" s="29" t="s">
        <v>76</v>
      </c>
      <c r="G709" s="83"/>
      <c r="H709" s="97" t="s">
        <v>157</v>
      </c>
      <c r="I709" s="140" t="s">
        <v>751</v>
      </c>
      <c r="J709" s="57" t="s">
        <v>10</v>
      </c>
      <c r="K709" s="66" t="n">
        <v>0</v>
      </c>
      <c r="L709" s="67" t="n">
        <v>0</v>
      </c>
      <c r="M709" s="66" t="n">
        <v>26.75</v>
      </c>
      <c r="N709" s="67" t="n">
        <v>0</v>
      </c>
      <c r="O709" s="66" t="n">
        <v>0</v>
      </c>
      <c r="P709" s="67" t="n">
        <v>0</v>
      </c>
      <c r="Q709" s="66" t="n">
        <v>0</v>
      </c>
      <c r="R709" s="67" t="n">
        <v>0</v>
      </c>
      <c r="S709" s="66" t="n">
        <v>0</v>
      </c>
      <c r="T709" s="67" t="n">
        <v>0</v>
      </c>
      <c r="U709" s="85" t="s">
        <v>63</v>
      </c>
      <c r="V709" s="85" t="s">
        <v>64</v>
      </c>
      <c r="W709" s="47"/>
      <c r="X709" s="86"/>
      <c r="Y709" s="37"/>
    </row>
    <row r="710" s="38" customFormat="true" ht="11.25" hidden="false" customHeight="false" outlineLevel="0" collapsed="false">
      <c r="A710" s="26" t="s">
        <v>661</v>
      </c>
      <c r="B710" s="82" t="s">
        <v>33</v>
      </c>
      <c r="C710" s="28" t="s">
        <v>72</v>
      </c>
      <c r="D710" s="30" t="s">
        <v>67</v>
      </c>
      <c r="E710" s="30" t="s">
        <v>62</v>
      </c>
      <c r="F710" s="29" t="s">
        <v>76</v>
      </c>
      <c r="G710" s="83"/>
      <c r="H710" s="84" t="s">
        <v>157</v>
      </c>
      <c r="I710" s="84" t="s">
        <v>752</v>
      </c>
      <c r="J710" s="57" t="s">
        <v>11</v>
      </c>
      <c r="K710" s="66" t="n">
        <v>0</v>
      </c>
      <c r="L710" s="67" t="n">
        <v>0</v>
      </c>
      <c r="M710" s="66" t="n">
        <v>0</v>
      </c>
      <c r="N710" s="67" t="n">
        <v>0</v>
      </c>
      <c r="O710" s="66" t="n">
        <v>0</v>
      </c>
      <c r="P710" s="67" t="n">
        <v>0</v>
      </c>
      <c r="Q710" s="66" t="n">
        <v>74.2230746191442</v>
      </c>
      <c r="R710" s="67" t="n">
        <v>1.1</v>
      </c>
      <c r="S710" s="66" t="n">
        <v>110.876444801438</v>
      </c>
      <c r="T710" s="67" t="n">
        <v>1.7</v>
      </c>
      <c r="U710" s="85" t="s">
        <v>63</v>
      </c>
      <c r="V710" s="85" t="s">
        <v>70</v>
      </c>
      <c r="W710" s="47" t="s">
        <v>772</v>
      </c>
      <c r="X710" s="86" t="s">
        <v>791</v>
      </c>
      <c r="Y710" s="37"/>
    </row>
    <row r="711" s="53" customFormat="true" ht="11.25" hidden="false" customHeight="false" outlineLevel="0" collapsed="false">
      <c r="A711" s="26" t="s">
        <v>661</v>
      </c>
      <c r="B711" s="82" t="s">
        <v>33</v>
      </c>
      <c r="C711" s="28" t="s">
        <v>72</v>
      </c>
      <c r="D711" s="30" t="s">
        <v>119</v>
      </c>
      <c r="E711" s="30" t="s">
        <v>111</v>
      </c>
      <c r="F711" s="85"/>
      <c r="G711" s="83"/>
      <c r="H711" s="84" t="s">
        <v>111</v>
      </c>
      <c r="I711" s="84" t="s">
        <v>766</v>
      </c>
      <c r="J711" s="26" t="s">
        <v>119</v>
      </c>
      <c r="K711" s="66" t="n">
        <v>179.82848</v>
      </c>
      <c r="L711" s="67" t="n">
        <v>0</v>
      </c>
      <c r="M711" s="66" t="n">
        <v>179.82848</v>
      </c>
      <c r="N711" s="67" t="n">
        <v>0</v>
      </c>
      <c r="O711" s="66" t="n">
        <v>0</v>
      </c>
      <c r="P711" s="67" t="n">
        <v>0</v>
      </c>
      <c r="Q711" s="66" t="n">
        <v>179.82848</v>
      </c>
      <c r="R711" s="67" t="n">
        <v>0</v>
      </c>
      <c r="S711" s="66" t="n">
        <v>0</v>
      </c>
      <c r="T711" s="67" t="n">
        <v>0</v>
      </c>
      <c r="U711" s="85" t="s">
        <v>63</v>
      </c>
      <c r="V711" s="85" t="s">
        <v>64</v>
      </c>
      <c r="W711" s="47"/>
      <c r="X711" s="86" t="s">
        <v>840</v>
      </c>
      <c r="Y711" s="37"/>
    </row>
    <row r="712" s="53" customFormat="true" ht="11.25" hidden="false" customHeight="false" outlineLevel="0" collapsed="false">
      <c r="A712" s="26" t="s">
        <v>666</v>
      </c>
      <c r="B712" s="82" t="s">
        <v>33</v>
      </c>
      <c r="C712" s="28" t="s">
        <v>72</v>
      </c>
      <c r="D712" s="29" t="s">
        <v>88</v>
      </c>
      <c r="E712" s="30" t="s">
        <v>62</v>
      </c>
      <c r="F712" s="29" t="s">
        <v>76</v>
      </c>
      <c r="G712" s="83"/>
      <c r="H712" s="84" t="s">
        <v>157</v>
      </c>
      <c r="I712" s="84" t="s">
        <v>751</v>
      </c>
      <c r="J712" s="57" t="s">
        <v>10</v>
      </c>
      <c r="K712" s="66" t="n">
        <v>0</v>
      </c>
      <c r="L712" s="67" t="n">
        <v>0</v>
      </c>
      <c r="M712" s="66" t="n">
        <v>10.7</v>
      </c>
      <c r="N712" s="67" t="n">
        <v>0</v>
      </c>
      <c r="O712" s="66" t="n">
        <v>0</v>
      </c>
      <c r="P712" s="67" t="n">
        <v>0</v>
      </c>
      <c r="Q712" s="66" t="n">
        <v>0</v>
      </c>
      <c r="R712" s="67" t="n">
        <v>0</v>
      </c>
      <c r="S712" s="66" t="n">
        <v>0</v>
      </c>
      <c r="T712" s="67" t="n">
        <v>0</v>
      </c>
      <c r="U712" s="85" t="s">
        <v>63</v>
      </c>
      <c r="V712" s="85" t="s">
        <v>64</v>
      </c>
      <c r="W712" s="47"/>
      <c r="X712" s="86"/>
      <c r="Y712" s="37"/>
    </row>
    <row r="713" s="53" customFormat="true" ht="11.25" hidden="false" customHeight="false" outlineLevel="0" collapsed="false">
      <c r="A713" s="26" t="s">
        <v>666</v>
      </c>
      <c r="B713" s="82" t="s">
        <v>33</v>
      </c>
      <c r="C713" s="28" t="s">
        <v>72</v>
      </c>
      <c r="D713" s="30" t="s">
        <v>67</v>
      </c>
      <c r="E713" s="30" t="s">
        <v>62</v>
      </c>
      <c r="F713" s="29" t="s">
        <v>76</v>
      </c>
      <c r="G713" s="83"/>
      <c r="H713" s="84" t="s">
        <v>157</v>
      </c>
      <c r="I713" s="84" t="s">
        <v>752</v>
      </c>
      <c r="J713" s="57" t="s">
        <v>11</v>
      </c>
      <c r="K713" s="66" t="n">
        <v>0</v>
      </c>
      <c r="L713" s="67" t="n">
        <v>0</v>
      </c>
      <c r="M713" s="66" t="n">
        <v>0</v>
      </c>
      <c r="N713" s="67" t="n">
        <v>0</v>
      </c>
      <c r="O713" s="66" t="n">
        <v>0</v>
      </c>
      <c r="P713" s="67" t="n">
        <v>0</v>
      </c>
      <c r="Q713" s="66" t="n">
        <v>64.5825</v>
      </c>
      <c r="R713" s="67" t="n">
        <v>0.2</v>
      </c>
      <c r="S713" s="66" t="n">
        <v>96.87375</v>
      </c>
      <c r="T713" s="67" t="n">
        <v>0.3</v>
      </c>
      <c r="U713" s="85" t="s">
        <v>63</v>
      </c>
      <c r="V713" s="85" t="s">
        <v>70</v>
      </c>
      <c r="W713" s="47" t="s">
        <v>772</v>
      </c>
      <c r="X713" s="86" t="s">
        <v>791</v>
      </c>
      <c r="Y713" s="37"/>
    </row>
    <row r="714" s="53" customFormat="true" ht="11.25" hidden="false" customHeight="false" outlineLevel="0" collapsed="false">
      <c r="A714" s="47" t="s">
        <v>676</v>
      </c>
      <c r="B714" s="82" t="s">
        <v>33</v>
      </c>
      <c r="C714" s="41" t="s">
        <v>66</v>
      </c>
      <c r="D714" s="30" t="s">
        <v>67</v>
      </c>
      <c r="E714" s="30" t="s">
        <v>62</v>
      </c>
      <c r="F714" s="29" t="s">
        <v>115</v>
      </c>
      <c r="G714" s="83"/>
      <c r="H714" s="84" t="s">
        <v>756</v>
      </c>
      <c r="I714" s="84" t="s">
        <v>749</v>
      </c>
      <c r="J714" s="36" t="s">
        <v>3</v>
      </c>
      <c r="K714" s="73" t="n">
        <v>0</v>
      </c>
      <c r="L714" s="76" t="n">
        <v>0</v>
      </c>
      <c r="M714" s="66" t="n">
        <v>0</v>
      </c>
      <c r="N714" s="67" t="n">
        <v>0</v>
      </c>
      <c r="O714" s="66" t="n">
        <v>0</v>
      </c>
      <c r="P714" s="67" t="n">
        <v>0</v>
      </c>
      <c r="Q714" s="66" t="n">
        <v>42.8</v>
      </c>
      <c r="R714" s="67" t="n">
        <v>0.23</v>
      </c>
      <c r="S714" s="66" t="n">
        <v>0</v>
      </c>
      <c r="T714" s="67" t="n">
        <v>0</v>
      </c>
      <c r="U714" s="85" t="s">
        <v>69</v>
      </c>
      <c r="V714" s="85" t="s">
        <v>70</v>
      </c>
      <c r="W714" s="47"/>
      <c r="X714" s="86" t="s">
        <v>774</v>
      </c>
      <c r="Y714" s="37" t="s">
        <v>841</v>
      </c>
    </row>
    <row r="715" s="53" customFormat="true" ht="11.25" hidden="false" customHeight="false" outlineLevel="0" collapsed="false">
      <c r="A715" s="47" t="s">
        <v>676</v>
      </c>
      <c r="B715" s="82" t="s">
        <v>33</v>
      </c>
      <c r="C715" s="41" t="s">
        <v>66</v>
      </c>
      <c r="D715" s="29" t="s">
        <v>88</v>
      </c>
      <c r="E715" s="30" t="s">
        <v>62</v>
      </c>
      <c r="F715" s="29" t="s">
        <v>115</v>
      </c>
      <c r="G715" s="83"/>
      <c r="H715" s="84" t="s">
        <v>756</v>
      </c>
      <c r="I715" s="84" t="s">
        <v>751</v>
      </c>
      <c r="J715" s="57" t="s">
        <v>10</v>
      </c>
      <c r="K715" s="66" t="n">
        <v>0</v>
      </c>
      <c r="L715" s="67" t="n">
        <v>0</v>
      </c>
      <c r="M715" s="66" t="n">
        <v>32.1</v>
      </c>
      <c r="N715" s="67" t="n">
        <v>0</v>
      </c>
      <c r="O715" s="66" t="n">
        <v>0</v>
      </c>
      <c r="P715" s="67" t="n">
        <v>0</v>
      </c>
      <c r="Q715" s="66" t="n">
        <v>0</v>
      </c>
      <c r="R715" s="67" t="n">
        <v>0</v>
      </c>
      <c r="S715" s="66" t="n">
        <v>0</v>
      </c>
      <c r="T715" s="67" t="n">
        <v>0</v>
      </c>
      <c r="U715" s="85" t="s">
        <v>63</v>
      </c>
      <c r="V715" s="85" t="s">
        <v>64</v>
      </c>
      <c r="W715" s="47"/>
      <c r="X715" s="86"/>
      <c r="Y715" s="37"/>
    </row>
    <row r="716" s="53" customFormat="true" ht="11.25" hidden="false" customHeight="false" outlineLevel="0" collapsed="false">
      <c r="A716" s="47" t="s">
        <v>676</v>
      </c>
      <c r="B716" s="82" t="s">
        <v>33</v>
      </c>
      <c r="C716" s="41" t="s">
        <v>66</v>
      </c>
      <c r="D716" s="29" t="s">
        <v>88</v>
      </c>
      <c r="E716" s="30" t="s">
        <v>62</v>
      </c>
      <c r="F716" s="29" t="s">
        <v>76</v>
      </c>
      <c r="G716" s="83"/>
      <c r="H716" s="84" t="s">
        <v>157</v>
      </c>
      <c r="I716" s="84" t="s">
        <v>751</v>
      </c>
      <c r="J716" s="57" t="s">
        <v>10</v>
      </c>
      <c r="K716" s="66" t="n">
        <v>0</v>
      </c>
      <c r="L716" s="67" t="n">
        <v>0</v>
      </c>
      <c r="M716" s="66" t="n">
        <v>32</v>
      </c>
      <c r="N716" s="67" t="n">
        <v>0</v>
      </c>
      <c r="O716" s="66" t="n">
        <v>0</v>
      </c>
      <c r="P716" s="67" t="n">
        <v>0</v>
      </c>
      <c r="Q716" s="66" t="n">
        <v>0</v>
      </c>
      <c r="R716" s="67" t="n">
        <v>0</v>
      </c>
      <c r="S716" s="66" t="n">
        <v>0</v>
      </c>
      <c r="T716" s="67" t="n">
        <v>0</v>
      </c>
      <c r="U716" s="85" t="s">
        <v>63</v>
      </c>
      <c r="V716" s="85" t="s">
        <v>64</v>
      </c>
      <c r="W716" s="47"/>
      <c r="X716" s="86" t="s">
        <v>774</v>
      </c>
      <c r="Y716" s="37"/>
    </row>
    <row r="717" s="53" customFormat="true" ht="12" hidden="false" customHeight="true" outlineLevel="0" collapsed="false">
      <c r="A717" s="47" t="s">
        <v>676</v>
      </c>
      <c r="B717" s="82" t="s">
        <v>33</v>
      </c>
      <c r="C717" s="41" t="s">
        <v>66</v>
      </c>
      <c r="D717" s="30" t="s">
        <v>67</v>
      </c>
      <c r="E717" s="30" t="s">
        <v>62</v>
      </c>
      <c r="F717" s="29" t="s">
        <v>115</v>
      </c>
      <c r="G717" s="83"/>
      <c r="H717" s="84" t="s">
        <v>756</v>
      </c>
      <c r="I717" s="84" t="s">
        <v>752</v>
      </c>
      <c r="J717" s="57" t="s">
        <v>11</v>
      </c>
      <c r="K717" s="66" t="n">
        <v>0</v>
      </c>
      <c r="L717" s="67" t="n">
        <v>0</v>
      </c>
      <c r="M717" s="66" t="n">
        <v>0</v>
      </c>
      <c r="N717" s="67" t="n">
        <v>0</v>
      </c>
      <c r="O717" s="66" t="n">
        <v>0</v>
      </c>
      <c r="P717" s="67" t="n">
        <v>0</v>
      </c>
      <c r="Q717" s="66" t="n">
        <v>114.3912</v>
      </c>
      <c r="R717" s="67" t="n">
        <v>1.68</v>
      </c>
      <c r="S717" s="66" t="n">
        <v>0</v>
      </c>
      <c r="T717" s="67" t="n">
        <v>0</v>
      </c>
      <c r="U717" s="85" t="s">
        <v>63</v>
      </c>
      <c r="V717" s="85" t="s">
        <v>70</v>
      </c>
      <c r="W717" s="47" t="s">
        <v>772</v>
      </c>
      <c r="X717" s="86"/>
      <c r="Y717" s="37" t="s">
        <v>842</v>
      </c>
    </row>
    <row r="718" s="53" customFormat="true" ht="11.25" hidden="false" customHeight="false" outlineLevel="0" collapsed="false">
      <c r="A718" s="47" t="s">
        <v>676</v>
      </c>
      <c r="B718" s="82" t="s">
        <v>33</v>
      </c>
      <c r="C718" s="41" t="s">
        <v>66</v>
      </c>
      <c r="D718" s="30" t="s">
        <v>67</v>
      </c>
      <c r="E718" s="30" t="s">
        <v>62</v>
      </c>
      <c r="F718" s="29" t="s">
        <v>76</v>
      </c>
      <c r="G718" s="83"/>
      <c r="H718" s="84" t="s">
        <v>157</v>
      </c>
      <c r="I718" s="84" t="s">
        <v>752</v>
      </c>
      <c r="J718" s="57" t="s">
        <v>11</v>
      </c>
      <c r="K718" s="66" t="n">
        <v>0</v>
      </c>
      <c r="L718" s="67" t="n">
        <v>0</v>
      </c>
      <c r="M718" s="66" t="n">
        <v>0</v>
      </c>
      <c r="N718" s="67" t="n">
        <v>0</v>
      </c>
      <c r="O718" s="66" t="n">
        <v>0</v>
      </c>
      <c r="P718" s="67" t="n">
        <v>0</v>
      </c>
      <c r="Q718" s="66" t="n">
        <v>168.087272727273</v>
      </c>
      <c r="R718" s="67" t="n">
        <v>1.8</v>
      </c>
      <c r="S718" s="66" t="n">
        <v>153.1432</v>
      </c>
      <c r="T718" s="67" t="n">
        <v>1.64</v>
      </c>
      <c r="U718" s="85" t="s">
        <v>63</v>
      </c>
      <c r="V718" s="85" t="s">
        <v>70</v>
      </c>
      <c r="W718" s="47"/>
      <c r="X718" s="86"/>
      <c r="Y718" s="37" t="s">
        <v>842</v>
      </c>
    </row>
    <row r="719" s="53" customFormat="true" ht="11.25" hidden="false" customHeight="false" outlineLevel="0" collapsed="false">
      <c r="A719" s="47" t="s">
        <v>843</v>
      </c>
      <c r="B719" s="82" t="s">
        <v>33</v>
      </c>
      <c r="C719" s="41" t="s">
        <v>66</v>
      </c>
      <c r="D719" s="30" t="s">
        <v>67</v>
      </c>
      <c r="E719" s="30" t="s">
        <v>62</v>
      </c>
      <c r="F719" s="29" t="s">
        <v>144</v>
      </c>
      <c r="G719" s="83"/>
      <c r="H719" s="84" t="s">
        <v>844</v>
      </c>
      <c r="I719" s="84" t="s">
        <v>749</v>
      </c>
      <c r="J719" s="36" t="s">
        <v>3</v>
      </c>
      <c r="K719" s="66" t="n">
        <v>0</v>
      </c>
      <c r="L719" s="67" t="n">
        <v>0</v>
      </c>
      <c r="M719" s="66" t="n">
        <v>534.58484</v>
      </c>
      <c r="N719" s="67" t="n">
        <v>13.51</v>
      </c>
      <c r="O719" s="66" t="n">
        <v>191.2732</v>
      </c>
      <c r="P719" s="67" t="n">
        <v>4.84</v>
      </c>
      <c r="Q719" s="66" t="n">
        <v>0</v>
      </c>
      <c r="R719" s="67" t="n">
        <v>0</v>
      </c>
      <c r="S719" s="66" t="n">
        <v>0</v>
      </c>
      <c r="T719" s="67" t="n">
        <v>0</v>
      </c>
      <c r="U719" s="85" t="s">
        <v>69</v>
      </c>
      <c r="V719" s="85" t="s">
        <v>70</v>
      </c>
      <c r="W719" s="47"/>
      <c r="X719" s="86" t="s">
        <v>774</v>
      </c>
      <c r="Y719" s="37" t="s">
        <v>845</v>
      </c>
    </row>
    <row r="720" s="53" customFormat="true" ht="11.25" hidden="false" customHeight="false" outlineLevel="0" collapsed="false">
      <c r="A720" s="47" t="s">
        <v>843</v>
      </c>
      <c r="B720" s="82" t="s">
        <v>33</v>
      </c>
      <c r="C720" s="41" t="s">
        <v>66</v>
      </c>
      <c r="D720" s="29" t="s">
        <v>88</v>
      </c>
      <c r="E720" s="30" t="s">
        <v>62</v>
      </c>
      <c r="F720" s="29" t="s">
        <v>76</v>
      </c>
      <c r="G720" s="83"/>
      <c r="H720" s="84" t="s">
        <v>758</v>
      </c>
      <c r="I720" s="84" t="s">
        <v>751</v>
      </c>
      <c r="J720" s="57" t="s">
        <v>10</v>
      </c>
      <c r="K720" s="66" t="n">
        <v>0</v>
      </c>
      <c r="L720" s="67" t="n">
        <v>0</v>
      </c>
      <c r="M720" s="66" t="n">
        <v>160.5</v>
      </c>
      <c r="N720" s="67" t="n">
        <v>0</v>
      </c>
      <c r="O720" s="66" t="n">
        <v>0</v>
      </c>
      <c r="P720" s="67" t="n">
        <v>0</v>
      </c>
      <c r="Q720" s="66" t="n">
        <v>0</v>
      </c>
      <c r="R720" s="67" t="n">
        <v>0</v>
      </c>
      <c r="S720" s="66" t="n">
        <v>0</v>
      </c>
      <c r="T720" s="67" t="n">
        <v>0</v>
      </c>
      <c r="U720" s="85" t="s">
        <v>63</v>
      </c>
      <c r="V720" s="85" t="s">
        <v>64</v>
      </c>
      <c r="W720" s="47"/>
      <c r="X720" s="86"/>
      <c r="Y720" s="37"/>
    </row>
    <row r="721" s="57" customFormat="true" ht="11.25" hidden="false" customHeight="true" outlineLevel="0" collapsed="false">
      <c r="A721" s="47" t="s">
        <v>843</v>
      </c>
      <c r="B721" s="82" t="s">
        <v>33</v>
      </c>
      <c r="C721" s="41" t="s">
        <v>66</v>
      </c>
      <c r="D721" s="29" t="s">
        <v>88</v>
      </c>
      <c r="E721" s="30" t="s">
        <v>62</v>
      </c>
      <c r="F721" s="29" t="s">
        <v>76</v>
      </c>
      <c r="G721" s="83"/>
      <c r="H721" s="84" t="s">
        <v>157</v>
      </c>
      <c r="I721" s="84" t="s">
        <v>751</v>
      </c>
      <c r="J721" s="57" t="s">
        <v>10</v>
      </c>
      <c r="K721" s="66" t="n">
        <v>0</v>
      </c>
      <c r="L721" s="67" t="n">
        <v>0</v>
      </c>
      <c r="M721" s="66" t="n">
        <v>96.3</v>
      </c>
      <c r="N721" s="67" t="n">
        <v>0</v>
      </c>
      <c r="O721" s="66" t="n">
        <v>0</v>
      </c>
      <c r="P721" s="67" t="n">
        <v>0</v>
      </c>
      <c r="Q721" s="66" t="n">
        <v>0</v>
      </c>
      <c r="R721" s="67" t="n">
        <v>0</v>
      </c>
      <c r="S721" s="66" t="n">
        <v>0</v>
      </c>
      <c r="T721" s="67" t="n">
        <v>0</v>
      </c>
      <c r="U721" s="85" t="s">
        <v>63</v>
      </c>
      <c r="V721" s="85" t="s">
        <v>64</v>
      </c>
      <c r="W721" s="47"/>
      <c r="X721" s="86"/>
      <c r="Y721" s="37"/>
      <c r="Z721" s="37"/>
      <c r="AA721" s="37"/>
      <c r="AB721" s="37"/>
      <c r="AC721" s="37"/>
      <c r="AD721" s="37"/>
      <c r="AE721" s="37"/>
      <c r="AF721" s="37"/>
      <c r="AG721" s="37"/>
      <c r="AH721" s="37"/>
      <c r="AI721" s="37"/>
      <c r="AJ721" s="37"/>
      <c r="AK721" s="37"/>
      <c r="AL721" s="37"/>
      <c r="AM721" s="37"/>
      <c r="AN721" s="37"/>
      <c r="AO721" s="37"/>
      <c r="AP721" s="37"/>
      <c r="AQ721" s="37"/>
      <c r="AR721" s="37"/>
      <c r="AS721" s="37"/>
      <c r="AT721" s="37"/>
      <c r="AU721" s="37"/>
      <c r="AV721" s="37"/>
      <c r="AW721" s="37"/>
      <c r="AX721" s="37"/>
      <c r="AY721" s="37"/>
      <c r="AZ721" s="37"/>
      <c r="BA721" s="37"/>
      <c r="BB721" s="37"/>
      <c r="BC721" s="37"/>
      <c r="BD721" s="37"/>
      <c r="BE721" s="37"/>
      <c r="BF721" s="37"/>
      <c r="BG721" s="37"/>
      <c r="BH721" s="37"/>
      <c r="BI721" s="37"/>
      <c r="BJ721" s="37"/>
      <c r="BK721" s="37"/>
      <c r="BL721" s="37"/>
      <c r="BM721" s="37"/>
      <c r="BN721" s="37"/>
      <c r="BO721" s="37"/>
      <c r="BP721" s="37"/>
      <c r="BQ721" s="37"/>
      <c r="BR721" s="37"/>
      <c r="BS721" s="37"/>
      <c r="BT721" s="37"/>
      <c r="BU721" s="37"/>
      <c r="BV721" s="37"/>
      <c r="BW721" s="37"/>
      <c r="BX721" s="37"/>
      <c r="BY721" s="37"/>
      <c r="BZ721" s="37"/>
      <c r="CA721" s="37"/>
      <c r="CB721" s="37"/>
      <c r="CC721" s="37"/>
      <c r="CD721" s="37"/>
      <c r="CE721" s="37"/>
      <c r="CF721" s="37"/>
      <c r="CG721" s="37"/>
      <c r="CH721" s="37"/>
      <c r="CI721" s="37"/>
      <c r="CJ721" s="37"/>
      <c r="CK721" s="37"/>
      <c r="CL721" s="37"/>
      <c r="CM721" s="37"/>
      <c r="CN721" s="37"/>
      <c r="CO721" s="37"/>
      <c r="CP721" s="37"/>
      <c r="CQ721" s="37"/>
      <c r="CR721" s="37"/>
      <c r="CS721" s="37"/>
      <c r="CT721" s="37"/>
      <c r="CU721" s="37"/>
      <c r="CV721" s="37"/>
      <c r="CW721" s="37"/>
      <c r="CX721" s="37"/>
      <c r="CY721" s="37"/>
      <c r="CZ721" s="37"/>
      <c r="DA721" s="37"/>
      <c r="DB721" s="37"/>
    </row>
    <row r="722" s="94" customFormat="true" ht="11.25" hidden="false" customHeight="true" outlineLevel="0" collapsed="false">
      <c r="A722" s="47" t="s">
        <v>843</v>
      </c>
      <c r="B722" s="82" t="s">
        <v>33</v>
      </c>
      <c r="C722" s="41" t="s">
        <v>66</v>
      </c>
      <c r="D722" s="30" t="s">
        <v>67</v>
      </c>
      <c r="E722" s="30" t="s">
        <v>62</v>
      </c>
      <c r="F722" s="29" t="s">
        <v>76</v>
      </c>
      <c r="G722" s="83"/>
      <c r="H722" s="84" t="s">
        <v>758</v>
      </c>
      <c r="I722" s="84" t="s">
        <v>752</v>
      </c>
      <c r="J722" s="57" t="s">
        <v>11</v>
      </c>
      <c r="K722" s="66" t="n">
        <v>0</v>
      </c>
      <c r="L722" s="67" t="n">
        <v>0</v>
      </c>
      <c r="M722" s="66" t="n">
        <v>0</v>
      </c>
      <c r="N722" s="67" t="n">
        <v>0</v>
      </c>
      <c r="O722" s="66" t="n">
        <v>1225.5</v>
      </c>
      <c r="P722" s="67" t="n">
        <v>7.5</v>
      </c>
      <c r="Q722" s="66" t="n">
        <v>0</v>
      </c>
      <c r="R722" s="67" t="n">
        <v>0</v>
      </c>
      <c r="S722" s="66" t="n">
        <v>2451.3</v>
      </c>
      <c r="T722" s="67" t="n">
        <v>15</v>
      </c>
      <c r="U722" s="85" t="s">
        <v>63</v>
      </c>
      <c r="V722" s="85" t="s">
        <v>70</v>
      </c>
      <c r="W722" s="47"/>
      <c r="X722" s="86"/>
      <c r="Y722" s="37"/>
      <c r="Z722" s="37"/>
      <c r="AA722" s="37"/>
      <c r="AB722" s="37"/>
      <c r="AC722" s="37"/>
      <c r="AD722" s="37"/>
      <c r="AE722" s="37"/>
      <c r="AF722" s="37"/>
      <c r="AG722" s="37"/>
      <c r="AH722" s="37"/>
      <c r="AI722" s="37"/>
      <c r="AJ722" s="37"/>
      <c r="AK722" s="37"/>
      <c r="AL722" s="37"/>
      <c r="AM722" s="37"/>
      <c r="AN722" s="37"/>
      <c r="AO722" s="37"/>
      <c r="AP722" s="37"/>
      <c r="AQ722" s="37"/>
      <c r="AR722" s="37"/>
      <c r="AS722" s="37"/>
      <c r="AT722" s="37"/>
      <c r="AU722" s="37"/>
      <c r="AV722" s="37"/>
      <c r="AW722" s="37"/>
      <c r="AX722" s="37"/>
      <c r="AY722" s="37"/>
      <c r="AZ722" s="37"/>
      <c r="BA722" s="37"/>
      <c r="BB722" s="37"/>
      <c r="BC722" s="37"/>
      <c r="BD722" s="37"/>
      <c r="BE722" s="37"/>
      <c r="BF722" s="37"/>
      <c r="BG722" s="37"/>
      <c r="BH722" s="37"/>
      <c r="BI722" s="37"/>
      <c r="BJ722" s="37"/>
      <c r="BK722" s="37"/>
      <c r="BL722" s="37"/>
      <c r="BM722" s="37"/>
      <c r="BN722" s="37"/>
      <c r="BO722" s="37"/>
      <c r="BP722" s="37"/>
      <c r="BQ722" s="37"/>
      <c r="BR722" s="37"/>
      <c r="BS722" s="37"/>
      <c r="BT722" s="37"/>
      <c r="BU722" s="37"/>
      <c r="BV722" s="37"/>
      <c r="BW722" s="37"/>
      <c r="BX722" s="37"/>
      <c r="BY722" s="37"/>
      <c r="BZ722" s="37"/>
      <c r="CA722" s="37"/>
      <c r="CB722" s="37"/>
      <c r="CC722" s="37"/>
      <c r="CD722" s="37"/>
      <c r="CE722" s="37"/>
      <c r="CF722" s="37"/>
      <c r="CG722" s="37"/>
      <c r="CH722" s="37"/>
      <c r="CI722" s="37"/>
      <c r="CJ722" s="37"/>
      <c r="CK722" s="37"/>
      <c r="CL722" s="37"/>
      <c r="CM722" s="37"/>
      <c r="CN722" s="37"/>
      <c r="CO722" s="37"/>
      <c r="CP722" s="37"/>
      <c r="CQ722" s="37"/>
      <c r="CR722" s="37"/>
      <c r="CS722" s="37"/>
      <c r="CT722" s="37"/>
      <c r="CU722" s="37"/>
      <c r="CV722" s="37"/>
      <c r="CW722" s="37"/>
      <c r="CX722" s="37"/>
      <c r="CY722" s="37"/>
      <c r="CZ722" s="37"/>
      <c r="DA722" s="37"/>
      <c r="DB722" s="37"/>
      <c r="DC722" s="57"/>
      <c r="DD722" s="57"/>
      <c r="DE722" s="57"/>
      <c r="DF722" s="57"/>
      <c r="DG722" s="57"/>
      <c r="DH722" s="57"/>
      <c r="DI722" s="57"/>
      <c r="DJ722" s="57"/>
      <c r="DK722" s="57"/>
      <c r="DL722" s="57"/>
      <c r="DM722" s="57"/>
      <c r="DN722" s="57"/>
      <c r="DO722" s="57"/>
      <c r="DP722" s="57"/>
      <c r="DQ722" s="57"/>
      <c r="DR722" s="57"/>
    </row>
    <row r="723" s="94" customFormat="true" ht="11.25" hidden="false" customHeight="false" outlineLevel="0" collapsed="false">
      <c r="A723" s="47" t="s">
        <v>843</v>
      </c>
      <c r="B723" s="82" t="s">
        <v>33</v>
      </c>
      <c r="C723" s="41" t="s">
        <v>66</v>
      </c>
      <c r="D723" s="30" t="s">
        <v>67</v>
      </c>
      <c r="E723" s="30" t="s">
        <v>62</v>
      </c>
      <c r="F723" s="29" t="s">
        <v>76</v>
      </c>
      <c r="G723" s="83"/>
      <c r="H723" s="84" t="s">
        <v>157</v>
      </c>
      <c r="I723" s="84" t="s">
        <v>752</v>
      </c>
      <c r="J723" s="57" t="s">
        <v>11</v>
      </c>
      <c r="K723" s="66" t="n">
        <v>0</v>
      </c>
      <c r="L723" s="67" t="n">
        <v>0</v>
      </c>
      <c r="M723" s="66" t="n">
        <v>0</v>
      </c>
      <c r="N723" s="67" t="n">
        <v>0</v>
      </c>
      <c r="O723" s="66" t="n">
        <v>933.818181818182</v>
      </c>
      <c r="P723" s="67" t="n">
        <v>10</v>
      </c>
      <c r="Q723" s="66" t="n">
        <v>0</v>
      </c>
      <c r="R723" s="67" t="n">
        <v>0</v>
      </c>
      <c r="S723" s="66" t="n">
        <v>1867.63636363636</v>
      </c>
      <c r="T723" s="67" t="n">
        <v>20</v>
      </c>
      <c r="U723" s="85" t="s">
        <v>63</v>
      </c>
      <c r="V723" s="85" t="s">
        <v>70</v>
      </c>
      <c r="W723" s="47"/>
      <c r="X723" s="86"/>
      <c r="Y723" s="37"/>
      <c r="Z723" s="37"/>
      <c r="AA723" s="37"/>
      <c r="AB723" s="37"/>
      <c r="AC723" s="37"/>
      <c r="AD723" s="37"/>
      <c r="AE723" s="37"/>
      <c r="AF723" s="37"/>
      <c r="AG723" s="37"/>
      <c r="AH723" s="37"/>
      <c r="AI723" s="37"/>
      <c r="AJ723" s="37"/>
      <c r="AK723" s="37"/>
      <c r="AL723" s="37"/>
      <c r="AM723" s="37"/>
      <c r="AN723" s="37"/>
      <c r="AO723" s="37"/>
      <c r="AP723" s="37"/>
      <c r="AQ723" s="37"/>
      <c r="AR723" s="37"/>
      <c r="AS723" s="37"/>
      <c r="AT723" s="37"/>
      <c r="AU723" s="37"/>
      <c r="AV723" s="37"/>
      <c r="AW723" s="37"/>
      <c r="AX723" s="37"/>
      <c r="AY723" s="37"/>
      <c r="AZ723" s="37"/>
      <c r="BA723" s="37"/>
      <c r="BB723" s="37"/>
      <c r="BC723" s="37"/>
      <c r="BD723" s="37"/>
      <c r="BE723" s="37"/>
      <c r="BF723" s="37"/>
      <c r="BG723" s="37"/>
      <c r="BH723" s="37"/>
      <c r="BI723" s="37"/>
      <c r="BJ723" s="37"/>
      <c r="BK723" s="37"/>
      <c r="BL723" s="37"/>
      <c r="BM723" s="37"/>
      <c r="BN723" s="37"/>
      <c r="BO723" s="37"/>
      <c r="BP723" s="37"/>
      <c r="BQ723" s="37"/>
      <c r="BR723" s="37"/>
      <c r="BS723" s="37"/>
      <c r="BT723" s="37"/>
      <c r="BU723" s="37"/>
      <c r="BV723" s="37"/>
      <c r="BW723" s="37"/>
      <c r="BX723" s="37"/>
      <c r="BY723" s="37"/>
      <c r="BZ723" s="37"/>
      <c r="CA723" s="37"/>
      <c r="CB723" s="37"/>
      <c r="CC723" s="37"/>
      <c r="CD723" s="37"/>
      <c r="CE723" s="37"/>
      <c r="CF723" s="37"/>
      <c r="CG723" s="37"/>
      <c r="CH723" s="37"/>
      <c r="CI723" s="37"/>
      <c r="CJ723" s="37"/>
      <c r="CK723" s="37"/>
      <c r="CL723" s="37"/>
      <c r="CM723" s="37"/>
      <c r="CN723" s="37"/>
      <c r="CO723" s="37"/>
      <c r="CP723" s="37"/>
      <c r="CQ723" s="37"/>
      <c r="CR723" s="37"/>
      <c r="CS723" s="37"/>
      <c r="CT723" s="37"/>
      <c r="CU723" s="37"/>
      <c r="CV723" s="37"/>
      <c r="CW723" s="37"/>
      <c r="CX723" s="37"/>
      <c r="CY723" s="37"/>
      <c r="CZ723" s="37"/>
      <c r="DA723" s="37"/>
      <c r="DB723" s="37"/>
      <c r="DC723" s="57"/>
      <c r="DD723" s="57"/>
      <c r="DE723" s="57"/>
      <c r="DF723" s="57"/>
      <c r="DG723" s="57"/>
      <c r="DH723" s="57"/>
      <c r="DI723" s="57"/>
      <c r="DJ723" s="57"/>
      <c r="DK723" s="57"/>
      <c r="DL723" s="57"/>
      <c r="DM723" s="57"/>
      <c r="DN723" s="57"/>
      <c r="DO723" s="57"/>
      <c r="DP723" s="57"/>
      <c r="DQ723" s="57"/>
      <c r="DR723" s="57"/>
    </row>
    <row r="724" s="94" customFormat="true" ht="11.25" hidden="false" customHeight="true" outlineLevel="0" collapsed="false">
      <c r="A724" s="47" t="s">
        <v>686</v>
      </c>
      <c r="B724" s="82" t="s">
        <v>33</v>
      </c>
      <c r="C724" s="41" t="s">
        <v>66</v>
      </c>
      <c r="D724" s="30" t="s">
        <v>67</v>
      </c>
      <c r="E724" s="30" t="s">
        <v>62</v>
      </c>
      <c r="F724" s="30" t="s">
        <v>62</v>
      </c>
      <c r="G724" s="83"/>
      <c r="H724" s="84" t="s">
        <v>128</v>
      </c>
      <c r="I724" s="84" t="s">
        <v>749</v>
      </c>
      <c r="J724" s="36" t="s">
        <v>3</v>
      </c>
      <c r="K724" s="66" t="n">
        <v>42.8</v>
      </c>
      <c r="L724" s="67" t="n">
        <v>0.43</v>
      </c>
      <c r="M724" s="66" t="n">
        <v>0</v>
      </c>
      <c r="N724" s="67" t="n">
        <v>0</v>
      </c>
      <c r="O724" s="66" t="n">
        <v>0</v>
      </c>
      <c r="P724" s="67" t="n">
        <v>0</v>
      </c>
      <c r="Q724" s="66" t="n">
        <v>0</v>
      </c>
      <c r="R724" s="67" t="n">
        <v>0</v>
      </c>
      <c r="S724" s="66" t="n">
        <v>0</v>
      </c>
      <c r="T724" s="67" t="n">
        <v>0</v>
      </c>
      <c r="U724" s="85" t="s">
        <v>69</v>
      </c>
      <c r="V724" s="85" t="s">
        <v>70</v>
      </c>
      <c r="W724" s="47"/>
      <c r="X724" s="86"/>
      <c r="Y724" s="37"/>
      <c r="Z724" s="37"/>
      <c r="AA724" s="37"/>
      <c r="AB724" s="37"/>
      <c r="AC724" s="37"/>
      <c r="AD724" s="37"/>
      <c r="AE724" s="37"/>
      <c r="AF724" s="37"/>
      <c r="AG724" s="37"/>
      <c r="AH724" s="37"/>
      <c r="AI724" s="37"/>
      <c r="AJ724" s="37"/>
      <c r="AK724" s="37"/>
      <c r="AL724" s="37"/>
      <c r="AM724" s="37"/>
      <c r="AN724" s="37"/>
      <c r="AO724" s="37"/>
      <c r="AP724" s="37"/>
      <c r="AQ724" s="37"/>
      <c r="AR724" s="37"/>
      <c r="AS724" s="37"/>
      <c r="AT724" s="37"/>
      <c r="AU724" s="37"/>
      <c r="AV724" s="37"/>
      <c r="AW724" s="37"/>
      <c r="AX724" s="37"/>
      <c r="AY724" s="37"/>
      <c r="AZ724" s="37"/>
      <c r="BA724" s="37"/>
      <c r="BB724" s="37"/>
      <c r="BC724" s="37"/>
      <c r="BD724" s="37"/>
      <c r="BE724" s="37"/>
      <c r="BF724" s="37"/>
      <c r="BG724" s="37"/>
      <c r="BH724" s="37"/>
      <c r="BI724" s="37"/>
      <c r="BJ724" s="37"/>
      <c r="BK724" s="37"/>
      <c r="BL724" s="37"/>
      <c r="BM724" s="37"/>
      <c r="BN724" s="37"/>
      <c r="BO724" s="37"/>
      <c r="BP724" s="37"/>
      <c r="BQ724" s="37"/>
      <c r="BR724" s="37"/>
      <c r="BS724" s="37"/>
      <c r="BT724" s="37"/>
      <c r="BU724" s="37"/>
      <c r="BV724" s="37"/>
      <c r="BW724" s="37"/>
      <c r="BX724" s="37"/>
      <c r="BY724" s="37"/>
      <c r="BZ724" s="37"/>
      <c r="CA724" s="37"/>
      <c r="CB724" s="37"/>
      <c r="CC724" s="37"/>
      <c r="CD724" s="37"/>
      <c r="CE724" s="37"/>
      <c r="CF724" s="37"/>
      <c r="CG724" s="37"/>
      <c r="CH724" s="37"/>
      <c r="CI724" s="37"/>
      <c r="CJ724" s="37"/>
      <c r="CK724" s="37"/>
      <c r="CL724" s="37"/>
      <c r="CM724" s="37"/>
      <c r="CN724" s="37"/>
      <c r="CO724" s="37"/>
      <c r="CP724" s="37"/>
      <c r="CQ724" s="37"/>
      <c r="CR724" s="37"/>
      <c r="CS724" s="37"/>
      <c r="CT724" s="37"/>
      <c r="CU724" s="37"/>
      <c r="CV724" s="37"/>
      <c r="CW724" s="37"/>
      <c r="CX724" s="37"/>
      <c r="CY724" s="37"/>
      <c r="CZ724" s="37"/>
      <c r="DA724" s="37"/>
      <c r="DB724" s="37"/>
      <c r="DC724" s="57"/>
      <c r="DD724" s="57"/>
      <c r="DE724" s="57"/>
      <c r="DF724" s="57"/>
      <c r="DG724" s="57"/>
      <c r="DH724" s="57"/>
      <c r="DI724" s="57"/>
      <c r="DJ724" s="57"/>
      <c r="DK724" s="57"/>
      <c r="DL724" s="57"/>
      <c r="DM724" s="57"/>
      <c r="DN724" s="57"/>
      <c r="DO724" s="57"/>
      <c r="DP724" s="57"/>
      <c r="DQ724" s="57"/>
      <c r="DR724" s="57"/>
    </row>
    <row r="725" s="94" customFormat="true" ht="11.25" hidden="false" customHeight="false" outlineLevel="0" collapsed="false">
      <c r="A725" s="47" t="s">
        <v>686</v>
      </c>
      <c r="B725" s="129" t="s">
        <v>33</v>
      </c>
      <c r="C725" s="41" t="s">
        <v>66</v>
      </c>
      <c r="D725" s="30" t="s">
        <v>67</v>
      </c>
      <c r="E725" s="30" t="s">
        <v>62</v>
      </c>
      <c r="F725" s="29" t="s">
        <v>76</v>
      </c>
      <c r="G725" s="130"/>
      <c r="H725" s="131" t="s">
        <v>157</v>
      </c>
      <c r="I725" s="131" t="s">
        <v>752</v>
      </c>
      <c r="J725" s="36" t="s">
        <v>3</v>
      </c>
      <c r="K725" s="66" t="n">
        <v>0</v>
      </c>
      <c r="L725" s="67" t="n">
        <v>0</v>
      </c>
      <c r="M725" s="66" t="n">
        <v>353.57187</v>
      </c>
      <c r="N725" s="67" t="n">
        <v>3.76</v>
      </c>
      <c r="O725" s="66" t="n">
        <v>0</v>
      </c>
      <c r="P725" s="67" t="n">
        <v>0</v>
      </c>
      <c r="Q725" s="66" t="n">
        <v>39.28612</v>
      </c>
      <c r="R725" s="67" t="n">
        <v>0.42</v>
      </c>
      <c r="S725" s="66" t="n">
        <v>0</v>
      </c>
      <c r="T725" s="67" t="n">
        <v>0</v>
      </c>
      <c r="U725" s="132" t="s">
        <v>69</v>
      </c>
      <c r="V725" s="132" t="s">
        <v>70</v>
      </c>
      <c r="W725" s="47"/>
      <c r="X725" s="86"/>
      <c r="Y725" s="37"/>
      <c r="Z725" s="37"/>
      <c r="AA725" s="37"/>
      <c r="AB725" s="37"/>
      <c r="AC725" s="37"/>
      <c r="AD725" s="37"/>
      <c r="AE725" s="37"/>
      <c r="AF725" s="37"/>
      <c r="AG725" s="37"/>
      <c r="AH725" s="37"/>
      <c r="AI725" s="37"/>
      <c r="AJ725" s="37"/>
      <c r="AK725" s="37"/>
      <c r="AL725" s="37"/>
      <c r="AM725" s="37"/>
      <c r="AN725" s="37"/>
      <c r="AO725" s="37"/>
      <c r="AP725" s="37"/>
      <c r="AQ725" s="37"/>
      <c r="AR725" s="37"/>
      <c r="AS725" s="37"/>
      <c r="AT725" s="37"/>
      <c r="AU725" s="37"/>
      <c r="AV725" s="37"/>
      <c r="AW725" s="37"/>
      <c r="AX725" s="37"/>
      <c r="AY725" s="37"/>
      <c r="AZ725" s="37"/>
      <c r="BA725" s="37"/>
      <c r="BB725" s="37"/>
      <c r="BC725" s="37"/>
      <c r="BD725" s="37"/>
      <c r="BE725" s="37"/>
      <c r="BF725" s="37"/>
      <c r="BG725" s="37"/>
      <c r="BH725" s="37"/>
      <c r="BI725" s="37"/>
      <c r="BJ725" s="37"/>
      <c r="BK725" s="37"/>
      <c r="BL725" s="37"/>
      <c r="BM725" s="37"/>
      <c r="BN725" s="37"/>
      <c r="BO725" s="37"/>
      <c r="BP725" s="37"/>
      <c r="BQ725" s="37"/>
      <c r="BR725" s="37"/>
      <c r="BS725" s="37"/>
      <c r="BT725" s="37"/>
      <c r="BU725" s="37"/>
      <c r="BV725" s="37"/>
      <c r="BW725" s="37"/>
      <c r="BX725" s="37"/>
      <c r="BY725" s="37"/>
      <c r="BZ725" s="37"/>
      <c r="CA725" s="37"/>
      <c r="CB725" s="37"/>
      <c r="CC725" s="37"/>
      <c r="CD725" s="37"/>
      <c r="CE725" s="37"/>
      <c r="CF725" s="37"/>
      <c r="CG725" s="37"/>
      <c r="CH725" s="37"/>
      <c r="CI725" s="37"/>
      <c r="CJ725" s="37"/>
      <c r="CK725" s="37"/>
      <c r="CL725" s="37"/>
      <c r="CM725" s="37"/>
      <c r="CN725" s="37"/>
      <c r="CO725" s="37"/>
      <c r="CP725" s="37"/>
      <c r="CQ725" s="37"/>
      <c r="CR725" s="37"/>
      <c r="CS725" s="37"/>
      <c r="CT725" s="37"/>
      <c r="CU725" s="37"/>
      <c r="CV725" s="37"/>
      <c r="CW725" s="37"/>
      <c r="CX725" s="37"/>
      <c r="CY725" s="37"/>
      <c r="CZ725" s="37"/>
      <c r="DA725" s="37"/>
      <c r="DB725" s="37"/>
      <c r="DC725" s="57"/>
      <c r="DD725" s="57"/>
      <c r="DE725" s="57"/>
      <c r="DF725" s="57"/>
      <c r="DG725" s="57"/>
      <c r="DH725" s="57"/>
      <c r="DI725" s="57"/>
      <c r="DJ725" s="57"/>
      <c r="DK725" s="57"/>
      <c r="DL725" s="57"/>
      <c r="DM725" s="57"/>
      <c r="DN725" s="57"/>
      <c r="DO725" s="57"/>
      <c r="DP725" s="57"/>
      <c r="DQ725" s="57"/>
      <c r="DR725" s="57"/>
    </row>
    <row r="726" s="57" customFormat="true" ht="11.25" hidden="false" customHeight="false" outlineLevel="0" collapsed="false">
      <c r="A726" s="65" t="s">
        <v>688</v>
      </c>
      <c r="B726" s="82" t="s">
        <v>33</v>
      </c>
      <c r="C726" s="41" t="s">
        <v>72</v>
      </c>
      <c r="D726" s="30" t="s">
        <v>67</v>
      </c>
      <c r="E726" s="30" t="s">
        <v>62</v>
      </c>
      <c r="F726" s="29" t="s">
        <v>62</v>
      </c>
      <c r="G726" s="83"/>
      <c r="H726" s="84" t="s">
        <v>128</v>
      </c>
      <c r="I726" s="84"/>
      <c r="J726" s="57" t="s">
        <v>3</v>
      </c>
      <c r="K726" s="66" t="n">
        <v>31.61</v>
      </c>
      <c r="L726" s="67" t="n">
        <v>0.1</v>
      </c>
      <c r="M726" s="66"/>
      <c r="N726" s="67"/>
      <c r="O726" s="66"/>
      <c r="P726" s="67"/>
      <c r="Q726" s="66"/>
      <c r="R726" s="67"/>
      <c r="S726" s="66"/>
      <c r="T726" s="67"/>
      <c r="U726" s="85" t="s">
        <v>69</v>
      </c>
      <c r="V726" s="85" t="s">
        <v>70</v>
      </c>
      <c r="W726" s="47"/>
      <c r="X726" s="86"/>
      <c r="Y726" s="86"/>
      <c r="Z726" s="37"/>
      <c r="AA726" s="37"/>
      <c r="AB726" s="37"/>
      <c r="AC726" s="37"/>
      <c r="AD726" s="37"/>
      <c r="AE726" s="37"/>
      <c r="AF726" s="37"/>
      <c r="AG726" s="37"/>
      <c r="AH726" s="37"/>
      <c r="AI726" s="37"/>
      <c r="AJ726" s="37"/>
      <c r="AK726" s="37"/>
      <c r="AL726" s="37"/>
      <c r="AM726" s="37"/>
      <c r="AN726" s="37"/>
      <c r="AO726" s="37"/>
      <c r="AP726" s="37"/>
      <c r="AQ726" s="37"/>
      <c r="AR726" s="37"/>
      <c r="AS726" s="37"/>
      <c r="AT726" s="37"/>
      <c r="AU726" s="37"/>
      <c r="AV726" s="37"/>
      <c r="AW726" s="37"/>
      <c r="AX726" s="37"/>
      <c r="AY726" s="37"/>
      <c r="AZ726" s="37"/>
      <c r="BA726" s="37"/>
      <c r="BB726" s="37"/>
      <c r="BC726" s="37"/>
      <c r="BD726" s="37"/>
      <c r="BE726" s="37"/>
      <c r="BF726" s="37"/>
      <c r="BG726" s="37"/>
      <c r="BH726" s="37"/>
      <c r="BI726" s="37"/>
      <c r="BJ726" s="37"/>
      <c r="BK726" s="37"/>
      <c r="BL726" s="37"/>
      <c r="BM726" s="37"/>
      <c r="BN726" s="37"/>
      <c r="BO726" s="37"/>
      <c r="BP726" s="37"/>
      <c r="BQ726" s="37"/>
      <c r="BR726" s="37"/>
      <c r="BS726" s="37"/>
      <c r="BT726" s="37"/>
      <c r="BU726" s="37"/>
      <c r="BV726" s="37"/>
      <c r="BW726" s="37"/>
      <c r="BX726" s="37"/>
      <c r="BY726" s="37"/>
      <c r="BZ726" s="37"/>
      <c r="CA726" s="37"/>
      <c r="CB726" s="37"/>
      <c r="CC726" s="37"/>
      <c r="CD726" s="37"/>
      <c r="CE726" s="37"/>
      <c r="CF726" s="37"/>
      <c r="CG726" s="37"/>
      <c r="CH726" s="37"/>
      <c r="CI726" s="37"/>
      <c r="CJ726" s="37"/>
      <c r="CK726" s="37"/>
      <c r="CL726" s="37"/>
      <c r="CM726" s="37"/>
      <c r="CN726" s="37"/>
      <c r="CO726" s="37"/>
      <c r="CP726" s="37"/>
      <c r="CQ726" s="37"/>
      <c r="CR726" s="37"/>
      <c r="CS726" s="37"/>
      <c r="CT726" s="37"/>
      <c r="CU726" s="37"/>
      <c r="CV726" s="37"/>
      <c r="CW726" s="37"/>
      <c r="CX726" s="37"/>
      <c r="CY726" s="37"/>
      <c r="CZ726" s="37"/>
      <c r="DA726" s="37"/>
      <c r="DB726" s="37"/>
      <c r="DC726" s="94"/>
      <c r="DD726" s="94"/>
      <c r="DE726" s="94"/>
      <c r="DF726" s="94"/>
      <c r="DG726" s="94"/>
      <c r="DH726" s="94"/>
      <c r="DI726" s="94"/>
      <c r="DJ726" s="94"/>
      <c r="DK726" s="94"/>
      <c r="DL726" s="94"/>
      <c r="DM726" s="94"/>
      <c r="DN726" s="36"/>
      <c r="DO726" s="36"/>
      <c r="DP726" s="36"/>
      <c r="DQ726" s="36"/>
      <c r="DR726" s="36"/>
    </row>
    <row r="727" s="36" customFormat="true" ht="11.25" hidden="false" customHeight="true" outlineLevel="0" collapsed="false">
      <c r="A727" s="26" t="s">
        <v>688</v>
      </c>
      <c r="B727" s="82" t="s">
        <v>33</v>
      </c>
      <c r="C727" s="28" t="s">
        <v>72</v>
      </c>
      <c r="D727" s="30" t="s">
        <v>67</v>
      </c>
      <c r="E727" s="30" t="s">
        <v>62</v>
      </c>
      <c r="F727" s="29" t="s">
        <v>76</v>
      </c>
      <c r="G727" s="83"/>
      <c r="H727" s="84" t="s">
        <v>157</v>
      </c>
      <c r="I727" s="84" t="s">
        <v>749</v>
      </c>
      <c r="J727" s="36" t="s">
        <v>3</v>
      </c>
      <c r="K727" s="66" t="n">
        <v>0</v>
      </c>
      <c r="L727" s="67" t="n">
        <v>0</v>
      </c>
      <c r="M727" s="66" t="n">
        <v>0</v>
      </c>
      <c r="N727" s="67" t="n">
        <v>0</v>
      </c>
      <c r="O727" s="66" t="n">
        <v>0</v>
      </c>
      <c r="P727" s="67" t="n">
        <v>0</v>
      </c>
      <c r="Q727" s="66" t="n">
        <v>9.81</v>
      </c>
      <c r="R727" s="67" t="n">
        <v>0.03</v>
      </c>
      <c r="S727" s="66" t="n">
        <v>0</v>
      </c>
      <c r="T727" s="67" t="n">
        <v>0</v>
      </c>
      <c r="U727" s="85" t="s">
        <v>69</v>
      </c>
      <c r="V727" s="85" t="s">
        <v>70</v>
      </c>
      <c r="W727" s="47"/>
      <c r="X727" s="86" t="s">
        <v>762</v>
      </c>
      <c r="Y727" s="37"/>
      <c r="Z727" s="37"/>
      <c r="AA727" s="37"/>
      <c r="AB727" s="37"/>
      <c r="AC727" s="37"/>
      <c r="AD727" s="37"/>
      <c r="AE727" s="37"/>
      <c r="AF727" s="37"/>
      <c r="AG727" s="37"/>
      <c r="AH727" s="37"/>
      <c r="AI727" s="37"/>
      <c r="AJ727" s="37"/>
      <c r="AK727" s="37"/>
      <c r="AL727" s="37"/>
      <c r="AM727" s="37"/>
      <c r="AN727" s="37"/>
      <c r="AO727" s="37"/>
      <c r="AP727" s="37"/>
      <c r="AQ727" s="37"/>
      <c r="AR727" s="37"/>
      <c r="AS727" s="37"/>
      <c r="AT727" s="37"/>
      <c r="AU727" s="37"/>
      <c r="AV727" s="37"/>
      <c r="AW727" s="37"/>
      <c r="AX727" s="37"/>
      <c r="AY727" s="37"/>
      <c r="AZ727" s="37"/>
      <c r="BA727" s="37"/>
      <c r="BB727" s="37"/>
      <c r="BC727" s="37"/>
      <c r="BD727" s="37"/>
      <c r="BE727" s="37"/>
      <c r="BF727" s="37"/>
      <c r="BG727" s="37"/>
      <c r="BH727" s="37"/>
      <c r="BI727" s="37"/>
      <c r="BJ727" s="37"/>
      <c r="BK727" s="37"/>
      <c r="BL727" s="37"/>
      <c r="BM727" s="37"/>
      <c r="BN727" s="37"/>
      <c r="BO727" s="37"/>
      <c r="BP727" s="37"/>
      <c r="BQ727" s="37"/>
      <c r="BR727" s="37"/>
      <c r="BS727" s="37"/>
      <c r="BT727" s="37"/>
      <c r="BU727" s="37"/>
      <c r="BV727" s="37"/>
      <c r="BW727" s="37"/>
      <c r="BX727" s="37"/>
      <c r="BY727" s="37"/>
      <c r="BZ727" s="37"/>
      <c r="CA727" s="37"/>
      <c r="CB727" s="37"/>
      <c r="CC727" s="37"/>
      <c r="CD727" s="37"/>
      <c r="CE727" s="37"/>
      <c r="CF727" s="37"/>
      <c r="CG727" s="37"/>
      <c r="CH727" s="37"/>
      <c r="CI727" s="37"/>
      <c r="CJ727" s="37"/>
      <c r="CK727" s="37"/>
      <c r="CL727" s="37"/>
      <c r="CM727" s="37"/>
      <c r="CN727" s="37"/>
      <c r="CO727" s="37"/>
      <c r="CP727" s="37"/>
      <c r="CQ727" s="37"/>
      <c r="CR727" s="37"/>
      <c r="CS727" s="37"/>
      <c r="CT727" s="37"/>
      <c r="CU727" s="37"/>
      <c r="CV727" s="37"/>
      <c r="CW727" s="37"/>
      <c r="CX727" s="37"/>
      <c r="CY727" s="37"/>
      <c r="CZ727" s="37"/>
      <c r="DA727" s="37"/>
      <c r="DB727" s="37"/>
      <c r="DC727" s="94"/>
      <c r="DD727" s="94"/>
      <c r="DE727" s="94"/>
      <c r="DF727" s="94"/>
      <c r="DG727" s="94"/>
      <c r="DH727" s="94"/>
      <c r="DI727" s="94"/>
      <c r="DJ727" s="94"/>
      <c r="DK727" s="94"/>
      <c r="DL727" s="94"/>
      <c r="DM727" s="94"/>
      <c r="DN727" s="57"/>
      <c r="DO727" s="57"/>
      <c r="DP727" s="57"/>
      <c r="DQ727" s="57"/>
      <c r="DR727" s="57"/>
    </row>
    <row r="728" s="38" customFormat="true" ht="11.25" hidden="false" customHeight="false" outlineLevel="0" collapsed="false">
      <c r="A728" s="26" t="s">
        <v>688</v>
      </c>
      <c r="B728" s="82" t="s">
        <v>33</v>
      </c>
      <c r="C728" s="28" t="s">
        <v>72</v>
      </c>
      <c r="D728" s="29" t="s">
        <v>88</v>
      </c>
      <c r="E728" s="30" t="s">
        <v>62</v>
      </c>
      <c r="F728" s="29" t="s">
        <v>76</v>
      </c>
      <c r="G728" s="83"/>
      <c r="H728" s="84" t="s">
        <v>157</v>
      </c>
      <c r="I728" s="84" t="s">
        <v>751</v>
      </c>
      <c r="J728" s="57" t="s">
        <v>10</v>
      </c>
      <c r="K728" s="66" t="n">
        <v>0</v>
      </c>
      <c r="L728" s="67" t="n">
        <v>0</v>
      </c>
      <c r="M728" s="66" t="n">
        <v>10.7</v>
      </c>
      <c r="N728" s="67" t="n">
        <v>0</v>
      </c>
      <c r="O728" s="66" t="n">
        <v>0</v>
      </c>
      <c r="P728" s="67" t="n">
        <v>0</v>
      </c>
      <c r="Q728" s="66" t="n">
        <v>0</v>
      </c>
      <c r="R728" s="67" t="n">
        <v>0</v>
      </c>
      <c r="S728" s="66" t="n">
        <v>0</v>
      </c>
      <c r="T728" s="67" t="n">
        <v>0</v>
      </c>
      <c r="U728" s="85" t="s">
        <v>63</v>
      </c>
      <c r="V728" s="85" t="s">
        <v>64</v>
      </c>
      <c r="W728" s="47"/>
      <c r="X728" s="86"/>
      <c r="Y728" s="37"/>
    </row>
    <row r="729" s="38" customFormat="true" ht="11.25" hidden="false" customHeight="false" outlineLevel="0" collapsed="false">
      <c r="A729" s="26" t="s">
        <v>688</v>
      </c>
      <c r="B729" s="82" t="s">
        <v>33</v>
      </c>
      <c r="C729" s="28" t="s">
        <v>72</v>
      </c>
      <c r="D729" s="30" t="s">
        <v>67</v>
      </c>
      <c r="E729" s="30" t="s">
        <v>62</v>
      </c>
      <c r="F729" s="29" t="s">
        <v>76</v>
      </c>
      <c r="G729" s="83"/>
      <c r="H729" s="84" t="s">
        <v>157</v>
      </c>
      <c r="I729" s="84" t="s">
        <v>752</v>
      </c>
      <c r="J729" s="57" t="s">
        <v>11</v>
      </c>
      <c r="K729" s="66" t="n">
        <v>0</v>
      </c>
      <c r="L729" s="67" t="n">
        <v>0</v>
      </c>
      <c r="M729" s="66" t="n">
        <v>0</v>
      </c>
      <c r="N729" s="67" t="n">
        <v>0</v>
      </c>
      <c r="O729" s="66" t="n">
        <v>0</v>
      </c>
      <c r="P729" s="67" t="n">
        <v>0</v>
      </c>
      <c r="Q729" s="66" t="n">
        <v>64.5825</v>
      </c>
      <c r="R729" s="67" t="n">
        <v>0.3</v>
      </c>
      <c r="S729" s="66" t="n">
        <v>96.87375</v>
      </c>
      <c r="T729" s="67" t="n">
        <v>0.4</v>
      </c>
      <c r="U729" s="85" t="s">
        <v>63</v>
      </c>
      <c r="V729" s="85" t="s">
        <v>70</v>
      </c>
      <c r="W729" s="47" t="s">
        <v>772</v>
      </c>
      <c r="X729" s="86" t="s">
        <v>762</v>
      </c>
      <c r="Y729" s="37"/>
    </row>
    <row r="730" s="53" customFormat="true" ht="11.25" hidden="false" customHeight="false" outlineLevel="0" collapsed="false">
      <c r="A730" s="47" t="s">
        <v>846</v>
      </c>
      <c r="B730" s="82" t="s">
        <v>33</v>
      </c>
      <c r="C730" s="41" t="s">
        <v>66</v>
      </c>
      <c r="D730" s="29" t="s">
        <v>88</v>
      </c>
      <c r="E730" s="30" t="s">
        <v>62</v>
      </c>
      <c r="F730" s="29" t="s">
        <v>115</v>
      </c>
      <c r="G730" s="83"/>
      <c r="H730" s="84" t="s">
        <v>756</v>
      </c>
      <c r="I730" s="84" t="s">
        <v>751</v>
      </c>
      <c r="J730" s="57" t="s">
        <v>10</v>
      </c>
      <c r="K730" s="66" t="n">
        <v>0</v>
      </c>
      <c r="L730" s="67" t="n">
        <v>0</v>
      </c>
      <c r="M730" s="66" t="n">
        <v>32</v>
      </c>
      <c r="N730" s="67" t="n">
        <v>0</v>
      </c>
      <c r="O730" s="66" t="n">
        <v>0</v>
      </c>
      <c r="P730" s="67" t="n">
        <v>0</v>
      </c>
      <c r="Q730" s="66" t="n">
        <v>0</v>
      </c>
      <c r="R730" s="67" t="n">
        <v>0</v>
      </c>
      <c r="S730" s="66" t="n">
        <v>0</v>
      </c>
      <c r="T730" s="67" t="n">
        <v>0</v>
      </c>
      <c r="U730" s="85" t="s">
        <v>63</v>
      </c>
      <c r="V730" s="85" t="s">
        <v>64</v>
      </c>
      <c r="W730" s="47"/>
      <c r="X730" s="141" t="s">
        <v>847</v>
      </c>
      <c r="Y730" s="86" t="s">
        <v>833</v>
      </c>
    </row>
    <row r="731" s="57" customFormat="true" ht="11.25" hidden="false" customHeight="true" outlineLevel="0" collapsed="false">
      <c r="A731" s="47" t="s">
        <v>846</v>
      </c>
      <c r="B731" s="82" t="s">
        <v>33</v>
      </c>
      <c r="C731" s="41" t="s">
        <v>66</v>
      </c>
      <c r="D731" s="29" t="s">
        <v>88</v>
      </c>
      <c r="E731" s="30" t="s">
        <v>62</v>
      </c>
      <c r="F731" s="29" t="s">
        <v>76</v>
      </c>
      <c r="G731" s="83"/>
      <c r="H731" s="84" t="s">
        <v>157</v>
      </c>
      <c r="I731" s="84" t="s">
        <v>751</v>
      </c>
      <c r="J731" s="57" t="s">
        <v>10</v>
      </c>
      <c r="K731" s="66" t="n">
        <v>0</v>
      </c>
      <c r="L731" s="67" t="n">
        <v>0</v>
      </c>
      <c r="M731" s="66" t="n">
        <v>32</v>
      </c>
      <c r="N731" s="67" t="n">
        <v>0</v>
      </c>
      <c r="O731" s="66" t="n">
        <v>0</v>
      </c>
      <c r="P731" s="67" t="n">
        <v>0</v>
      </c>
      <c r="Q731" s="66" t="n">
        <v>0</v>
      </c>
      <c r="R731" s="67" t="n">
        <v>0</v>
      </c>
      <c r="S731" s="66" t="n">
        <v>0</v>
      </c>
      <c r="T731" s="67" t="n">
        <v>0</v>
      </c>
      <c r="U731" s="85" t="s">
        <v>63</v>
      </c>
      <c r="V731" s="85" t="s">
        <v>64</v>
      </c>
      <c r="W731" s="47"/>
      <c r="X731" s="141" t="s">
        <v>847</v>
      </c>
      <c r="Y731" s="86" t="s">
        <v>833</v>
      </c>
      <c r="Z731" s="37"/>
      <c r="AA731" s="37"/>
      <c r="AB731" s="37"/>
      <c r="AC731" s="37"/>
      <c r="AD731" s="37"/>
      <c r="AE731" s="37"/>
      <c r="AF731" s="37"/>
      <c r="AG731" s="37"/>
      <c r="AH731" s="37"/>
      <c r="AI731" s="37"/>
      <c r="AJ731" s="37"/>
      <c r="AK731" s="37"/>
      <c r="AL731" s="37"/>
      <c r="AM731" s="37"/>
      <c r="AN731" s="37"/>
      <c r="AO731" s="37"/>
      <c r="AP731" s="37"/>
      <c r="AQ731" s="37"/>
      <c r="AR731" s="37"/>
      <c r="AS731" s="37"/>
      <c r="AT731" s="37"/>
      <c r="AU731" s="37"/>
      <c r="AV731" s="37"/>
      <c r="AW731" s="37"/>
      <c r="AX731" s="37"/>
      <c r="AY731" s="37"/>
      <c r="AZ731" s="37"/>
      <c r="BA731" s="37"/>
      <c r="BB731" s="37"/>
      <c r="BC731" s="37"/>
      <c r="BD731" s="37"/>
      <c r="BE731" s="37"/>
      <c r="BF731" s="37"/>
      <c r="BG731" s="37"/>
      <c r="BH731" s="37"/>
      <c r="BI731" s="37"/>
      <c r="BJ731" s="37"/>
      <c r="BK731" s="37"/>
      <c r="BL731" s="37"/>
      <c r="BM731" s="37"/>
      <c r="BN731" s="37"/>
      <c r="BO731" s="37"/>
      <c r="BP731" s="37"/>
      <c r="BQ731" s="37"/>
      <c r="BR731" s="37"/>
      <c r="BS731" s="37"/>
      <c r="BT731" s="37"/>
      <c r="BU731" s="37"/>
      <c r="BV731" s="37"/>
      <c r="BW731" s="37"/>
      <c r="BX731" s="37"/>
      <c r="BY731" s="37"/>
      <c r="BZ731" s="37"/>
      <c r="CA731" s="37"/>
      <c r="CB731" s="37"/>
      <c r="CC731" s="37"/>
      <c r="CD731" s="37"/>
      <c r="CE731" s="37"/>
      <c r="CF731" s="37"/>
      <c r="CG731" s="37"/>
      <c r="CH731" s="37"/>
      <c r="CI731" s="37"/>
      <c r="CJ731" s="37"/>
      <c r="CK731" s="37"/>
      <c r="CL731" s="37"/>
      <c r="CM731" s="37"/>
      <c r="CN731" s="37"/>
      <c r="CO731" s="37"/>
      <c r="CP731" s="37"/>
      <c r="CQ731" s="37"/>
      <c r="CR731" s="37"/>
      <c r="CS731" s="37"/>
      <c r="CT731" s="37"/>
      <c r="CU731" s="37"/>
      <c r="CV731" s="37"/>
    </row>
    <row r="732" s="38" customFormat="true" ht="11.25" hidden="false" customHeight="false" outlineLevel="0" collapsed="false">
      <c r="A732" s="47" t="s">
        <v>846</v>
      </c>
      <c r="B732" s="82" t="s">
        <v>33</v>
      </c>
      <c r="C732" s="41" t="s">
        <v>66</v>
      </c>
      <c r="D732" s="30" t="s">
        <v>67</v>
      </c>
      <c r="E732" s="30" t="s">
        <v>62</v>
      </c>
      <c r="F732" s="29" t="s">
        <v>115</v>
      </c>
      <c r="G732" s="83"/>
      <c r="H732" s="84" t="s">
        <v>756</v>
      </c>
      <c r="I732" s="84" t="s">
        <v>749</v>
      </c>
      <c r="J732" s="33" t="s">
        <v>7</v>
      </c>
      <c r="K732" s="66" t="n">
        <v>0</v>
      </c>
      <c r="L732" s="67" t="n">
        <v>0</v>
      </c>
      <c r="M732" s="66" t="n">
        <v>90.272</v>
      </c>
      <c r="N732" s="67" t="n">
        <v>1.7</v>
      </c>
      <c r="O732" s="66" t="n">
        <v>0</v>
      </c>
      <c r="P732" s="67" t="n">
        <v>0</v>
      </c>
      <c r="Q732" s="66" t="n">
        <v>0</v>
      </c>
      <c r="R732" s="67" t="n">
        <v>0</v>
      </c>
      <c r="S732" s="66" t="n">
        <v>0</v>
      </c>
      <c r="T732" s="67" t="n">
        <v>0</v>
      </c>
      <c r="U732" s="85" t="s">
        <v>63</v>
      </c>
      <c r="V732" s="85" t="s">
        <v>70</v>
      </c>
      <c r="W732" s="47"/>
      <c r="X732" s="86" t="s">
        <v>848</v>
      </c>
      <c r="Y732" s="37"/>
    </row>
    <row r="733" s="38" customFormat="true" ht="11.25" hidden="false" customHeight="false" outlineLevel="0" collapsed="false">
      <c r="A733" s="47" t="s">
        <v>846</v>
      </c>
      <c r="B733" s="82" t="s">
        <v>33</v>
      </c>
      <c r="C733" s="41" t="s">
        <v>66</v>
      </c>
      <c r="D733" s="30" t="s">
        <v>67</v>
      </c>
      <c r="E733" s="30" t="s">
        <v>62</v>
      </c>
      <c r="F733" s="29" t="s">
        <v>76</v>
      </c>
      <c r="G733" s="83"/>
      <c r="H733" s="84" t="s">
        <v>157</v>
      </c>
      <c r="I733" s="84" t="s">
        <v>749</v>
      </c>
      <c r="J733" s="33" t="s">
        <v>7</v>
      </c>
      <c r="K733" s="66" t="n">
        <v>0</v>
      </c>
      <c r="L733" s="67" t="n">
        <v>0</v>
      </c>
      <c r="M733" s="66" t="n">
        <v>602.328</v>
      </c>
      <c r="N733" s="67" t="n">
        <v>27</v>
      </c>
      <c r="O733" s="66" t="n">
        <v>0</v>
      </c>
      <c r="P733" s="67" t="n">
        <v>0</v>
      </c>
      <c r="Q733" s="66" t="n">
        <v>132.397</v>
      </c>
      <c r="R733" s="67" t="n">
        <v>4.4</v>
      </c>
      <c r="S733" s="66" t="n">
        <v>0</v>
      </c>
      <c r="T733" s="67" t="n">
        <v>0</v>
      </c>
      <c r="U733" s="85" t="s">
        <v>63</v>
      </c>
      <c r="V733" s="85" t="s">
        <v>70</v>
      </c>
      <c r="W733" s="47"/>
      <c r="X733" s="86" t="s">
        <v>848</v>
      </c>
      <c r="Y733" s="37"/>
    </row>
    <row r="734" s="38" customFormat="true" ht="11.25" hidden="false" customHeight="false" outlineLevel="0" collapsed="false">
      <c r="A734" s="47" t="s">
        <v>846</v>
      </c>
      <c r="B734" s="82" t="s">
        <v>33</v>
      </c>
      <c r="C734" s="41" t="s">
        <v>66</v>
      </c>
      <c r="D734" s="30" t="s">
        <v>119</v>
      </c>
      <c r="E734" s="30" t="s">
        <v>111</v>
      </c>
      <c r="F734" s="85"/>
      <c r="G734" s="83"/>
      <c r="H734" s="84" t="s">
        <v>111</v>
      </c>
      <c r="I734" s="84" t="s">
        <v>766</v>
      </c>
      <c r="J734" s="26" t="s">
        <v>119</v>
      </c>
      <c r="K734" s="66" t="n">
        <v>279.15658</v>
      </c>
      <c r="L734" s="67" t="n">
        <v>0</v>
      </c>
      <c r="M734" s="66" t="n">
        <v>0</v>
      </c>
      <c r="N734" s="67" t="n">
        <v>0</v>
      </c>
      <c r="O734" s="66" t="n">
        <v>279.15658</v>
      </c>
      <c r="P734" s="67" t="n">
        <v>0</v>
      </c>
      <c r="Q734" s="66" t="n">
        <v>0</v>
      </c>
      <c r="R734" s="67" t="n">
        <v>0</v>
      </c>
      <c r="S734" s="66" t="n">
        <v>0</v>
      </c>
      <c r="T734" s="67" t="n">
        <v>0</v>
      </c>
      <c r="U734" s="85" t="s">
        <v>63</v>
      </c>
      <c r="V734" s="85" t="s">
        <v>64</v>
      </c>
      <c r="W734" s="47"/>
      <c r="X734" s="86"/>
      <c r="Y734" s="37"/>
    </row>
    <row r="735" s="38" customFormat="true" ht="11.25" hidden="false" customHeight="false" outlineLevel="0" collapsed="false">
      <c r="A735" s="47" t="s">
        <v>849</v>
      </c>
      <c r="B735" s="82" t="s">
        <v>33</v>
      </c>
      <c r="C735" s="28" t="s">
        <v>72</v>
      </c>
      <c r="D735" s="30" t="s">
        <v>67</v>
      </c>
      <c r="E735" s="30" t="s">
        <v>62</v>
      </c>
      <c r="F735" s="29" t="s">
        <v>144</v>
      </c>
      <c r="G735" s="83"/>
      <c r="H735" s="84" t="s">
        <v>850</v>
      </c>
      <c r="I735" s="84" t="s">
        <v>851</v>
      </c>
      <c r="J735" s="36" t="s">
        <v>3</v>
      </c>
      <c r="K735" s="66" t="n">
        <v>228.975</v>
      </c>
      <c r="L735" s="67" t="n">
        <v>0.39</v>
      </c>
      <c r="M735" s="66" t="n">
        <v>0</v>
      </c>
      <c r="N735" s="67" t="n">
        <v>0</v>
      </c>
      <c r="O735" s="66" t="n">
        <v>161.25</v>
      </c>
      <c r="P735" s="67" t="n">
        <v>0.28</v>
      </c>
      <c r="Q735" s="66" t="n">
        <v>80.625</v>
      </c>
      <c r="R735" s="67" t="n">
        <v>0.14</v>
      </c>
      <c r="S735" s="66" t="n">
        <v>0</v>
      </c>
      <c r="T735" s="67" t="n">
        <v>0</v>
      </c>
      <c r="U735" s="85" t="s">
        <v>69</v>
      </c>
      <c r="V735" s="85" t="s">
        <v>70</v>
      </c>
      <c r="W735" s="47"/>
      <c r="X735" s="86" t="s">
        <v>774</v>
      </c>
      <c r="Y735" s="37" t="s">
        <v>852</v>
      </c>
    </row>
    <row r="736" s="38" customFormat="true" ht="11.25" hidden="false" customHeight="false" outlineLevel="0" collapsed="false">
      <c r="A736" s="47" t="s">
        <v>849</v>
      </c>
      <c r="B736" s="82" t="s">
        <v>33</v>
      </c>
      <c r="C736" s="28" t="s">
        <v>72</v>
      </c>
      <c r="D736" s="29" t="s">
        <v>88</v>
      </c>
      <c r="E736" s="30" t="s">
        <v>62</v>
      </c>
      <c r="F736" s="29" t="s">
        <v>76</v>
      </c>
      <c r="G736" s="83"/>
      <c r="H736" s="84" t="s">
        <v>157</v>
      </c>
      <c r="I736" s="84" t="s">
        <v>751</v>
      </c>
      <c r="J736" s="57" t="s">
        <v>10</v>
      </c>
      <c r="K736" s="66" t="n">
        <v>0</v>
      </c>
      <c r="L736" s="67" t="n">
        <v>0</v>
      </c>
      <c r="M736" s="66" t="n">
        <v>32</v>
      </c>
      <c r="N736" s="67" t="n">
        <v>0</v>
      </c>
      <c r="O736" s="66" t="n">
        <v>0</v>
      </c>
      <c r="P736" s="67" t="n">
        <v>0</v>
      </c>
      <c r="Q736" s="66" t="n">
        <v>0</v>
      </c>
      <c r="R736" s="67" t="n">
        <v>0</v>
      </c>
      <c r="S736" s="66" t="n">
        <v>0</v>
      </c>
      <c r="T736" s="67" t="n">
        <v>0</v>
      </c>
      <c r="U736" s="85" t="s">
        <v>63</v>
      </c>
      <c r="V736" s="85" t="s">
        <v>64</v>
      </c>
      <c r="W736" s="47"/>
      <c r="X736" s="86" t="s">
        <v>774</v>
      </c>
      <c r="Y736" s="37"/>
    </row>
    <row r="737" s="38" customFormat="true" ht="11.25" hidden="false" customHeight="false" outlineLevel="0" collapsed="false">
      <c r="A737" s="47" t="s">
        <v>849</v>
      </c>
      <c r="B737" s="82" t="s">
        <v>33</v>
      </c>
      <c r="C737" s="28" t="s">
        <v>72</v>
      </c>
      <c r="D737" s="30" t="s">
        <v>67</v>
      </c>
      <c r="E737" s="30" t="s">
        <v>62</v>
      </c>
      <c r="F737" s="29" t="s">
        <v>76</v>
      </c>
      <c r="G737" s="83"/>
      <c r="H737" s="84" t="s">
        <v>157</v>
      </c>
      <c r="I737" s="84" t="s">
        <v>752</v>
      </c>
      <c r="J737" s="57" t="s">
        <v>11</v>
      </c>
      <c r="K737" s="66" t="n">
        <v>0</v>
      </c>
      <c r="L737" s="67" t="n">
        <v>0</v>
      </c>
      <c r="M737" s="66" t="n">
        <v>0</v>
      </c>
      <c r="N737" s="67" t="n">
        <v>0</v>
      </c>
      <c r="O737" s="66" t="n">
        <v>0</v>
      </c>
      <c r="P737" s="67" t="n">
        <v>0</v>
      </c>
      <c r="Q737" s="66" t="n">
        <v>66.0490141955836</v>
      </c>
      <c r="R737" s="67" t="n">
        <v>0.5</v>
      </c>
      <c r="S737" s="66" t="n">
        <v>98.8134858044164</v>
      </c>
      <c r="T737" s="67" t="n">
        <v>0.7</v>
      </c>
      <c r="U737" s="85" t="s">
        <v>63</v>
      </c>
      <c r="V737" s="85" t="s">
        <v>70</v>
      </c>
      <c r="W737" s="47" t="s">
        <v>772</v>
      </c>
      <c r="X737" s="86" t="s">
        <v>853</v>
      </c>
      <c r="Y737" s="133" t="s">
        <v>854</v>
      </c>
    </row>
    <row r="738" s="38" customFormat="true" ht="11.25" hidden="false" customHeight="false" outlineLevel="0" collapsed="false">
      <c r="A738" s="65" t="s">
        <v>701</v>
      </c>
      <c r="B738" s="82" t="s">
        <v>33</v>
      </c>
      <c r="C738" s="41" t="s">
        <v>66</v>
      </c>
      <c r="D738" s="30" t="s">
        <v>67</v>
      </c>
      <c r="E738" s="30" t="s">
        <v>62</v>
      </c>
      <c r="F738" s="29" t="s">
        <v>62</v>
      </c>
      <c r="G738" s="83"/>
      <c r="H738" s="84" t="s">
        <v>128</v>
      </c>
      <c r="I738" s="84"/>
      <c r="J738" s="57" t="s">
        <v>3</v>
      </c>
      <c r="K738" s="66" t="n">
        <v>161.25</v>
      </c>
      <c r="L738" s="67" t="n">
        <v>1.67</v>
      </c>
      <c r="M738" s="66"/>
      <c r="N738" s="67"/>
      <c r="O738" s="66"/>
      <c r="P738" s="67"/>
      <c r="Q738" s="66"/>
      <c r="R738" s="67"/>
      <c r="S738" s="66"/>
      <c r="T738" s="67"/>
      <c r="U738" s="85" t="s">
        <v>69</v>
      </c>
      <c r="V738" s="85" t="s">
        <v>70</v>
      </c>
      <c r="W738" s="47"/>
      <c r="X738" s="86"/>
      <c r="Y738" s="86"/>
    </row>
    <row r="739" s="38" customFormat="true" ht="11.25" hidden="false" customHeight="false" outlineLevel="0" collapsed="false">
      <c r="A739" s="26" t="s">
        <v>701</v>
      </c>
      <c r="B739" s="82" t="s">
        <v>33</v>
      </c>
      <c r="C739" s="41" t="s">
        <v>66</v>
      </c>
      <c r="D739" s="29" t="s">
        <v>88</v>
      </c>
      <c r="E739" s="30" t="s">
        <v>62</v>
      </c>
      <c r="F739" s="29" t="s">
        <v>76</v>
      </c>
      <c r="G739" s="83"/>
      <c r="H739" s="84" t="s">
        <v>157</v>
      </c>
      <c r="I739" s="84" t="s">
        <v>751</v>
      </c>
      <c r="J739" s="57" t="s">
        <v>10</v>
      </c>
      <c r="K739" s="66" t="n">
        <v>0</v>
      </c>
      <c r="L739" s="67" t="n">
        <v>0</v>
      </c>
      <c r="M739" s="66" t="n">
        <v>21.4</v>
      </c>
      <c r="N739" s="67" t="n">
        <v>0</v>
      </c>
      <c r="O739" s="66" t="n">
        <v>0</v>
      </c>
      <c r="P739" s="67" t="n">
        <v>0</v>
      </c>
      <c r="Q739" s="66" t="n">
        <v>0</v>
      </c>
      <c r="R739" s="67" t="n">
        <v>0</v>
      </c>
      <c r="S739" s="66" t="n">
        <v>0</v>
      </c>
      <c r="T739" s="67" t="n">
        <v>0</v>
      </c>
      <c r="U739" s="85" t="s">
        <v>63</v>
      </c>
      <c r="V739" s="85" t="s">
        <v>64</v>
      </c>
      <c r="W739" s="47"/>
      <c r="X739" s="86"/>
      <c r="Y739" s="37"/>
    </row>
    <row r="740" s="52" customFormat="true" ht="11.25" hidden="false" customHeight="false" outlineLevel="0" collapsed="false">
      <c r="A740" s="26" t="s">
        <v>701</v>
      </c>
      <c r="B740" s="82" t="s">
        <v>33</v>
      </c>
      <c r="C740" s="41" t="s">
        <v>66</v>
      </c>
      <c r="D740" s="30" t="s">
        <v>67</v>
      </c>
      <c r="E740" s="30" t="s">
        <v>62</v>
      </c>
      <c r="F740" s="29" t="s">
        <v>76</v>
      </c>
      <c r="G740" s="83"/>
      <c r="H740" s="84" t="s">
        <v>157</v>
      </c>
      <c r="I740" s="84" t="s">
        <v>752</v>
      </c>
      <c r="J740" s="57" t="s">
        <v>11</v>
      </c>
      <c r="K740" s="66" t="n">
        <v>0</v>
      </c>
      <c r="L740" s="67" t="n">
        <v>0</v>
      </c>
      <c r="M740" s="66" t="n">
        <v>0</v>
      </c>
      <c r="N740" s="67" t="n">
        <v>0</v>
      </c>
      <c r="O740" s="66" t="n">
        <v>0</v>
      </c>
      <c r="P740" s="67" t="n">
        <v>0</v>
      </c>
      <c r="Q740" s="66" t="n">
        <v>125.19</v>
      </c>
      <c r="R740" s="67" t="n">
        <v>1.340625</v>
      </c>
      <c r="S740" s="66" t="n">
        <v>187.785</v>
      </c>
      <c r="T740" s="67" t="n">
        <v>2.0109375</v>
      </c>
      <c r="U740" s="85" t="s">
        <v>63</v>
      </c>
      <c r="V740" s="85" t="s">
        <v>70</v>
      </c>
      <c r="W740" s="47" t="s">
        <v>772</v>
      </c>
      <c r="X740" s="86" t="s">
        <v>762</v>
      </c>
      <c r="Y740" s="37"/>
    </row>
    <row r="741" s="52" customFormat="true" ht="11.25" hidden="false" customHeight="false" outlineLevel="0" collapsed="false">
      <c r="A741" s="26" t="s">
        <v>73</v>
      </c>
      <c r="B741" s="82" t="s">
        <v>33</v>
      </c>
      <c r="C741" s="41" t="s">
        <v>66</v>
      </c>
      <c r="D741" s="30" t="s">
        <v>67</v>
      </c>
      <c r="E741" s="30" t="s">
        <v>62</v>
      </c>
      <c r="F741" s="29" t="s">
        <v>144</v>
      </c>
      <c r="G741" s="83"/>
      <c r="H741" s="84" t="s">
        <v>855</v>
      </c>
      <c r="I741" s="84" t="s">
        <v>749</v>
      </c>
      <c r="J741" s="36" t="s">
        <v>3</v>
      </c>
      <c r="K741" s="66" t="n">
        <v>116.00298</v>
      </c>
      <c r="L741" s="67" t="n">
        <v>0.64</v>
      </c>
      <c r="M741" s="66" t="n">
        <v>0</v>
      </c>
      <c r="N741" s="67" t="n">
        <v>0</v>
      </c>
      <c r="O741" s="66" t="n">
        <v>0</v>
      </c>
      <c r="P741" s="67" t="n">
        <v>0</v>
      </c>
      <c r="Q741" s="66" t="n">
        <v>0</v>
      </c>
      <c r="R741" s="67" t="n">
        <v>0</v>
      </c>
      <c r="S741" s="66" t="n">
        <v>0</v>
      </c>
      <c r="T741" s="67" t="n">
        <v>0</v>
      </c>
      <c r="U741" s="85" t="s">
        <v>69</v>
      </c>
      <c r="V741" s="85" t="s">
        <v>70</v>
      </c>
      <c r="W741" s="47"/>
      <c r="X741" s="86"/>
      <c r="Y741" s="37"/>
    </row>
    <row r="742" s="52" customFormat="true" ht="11.25" hidden="false" customHeight="false" outlineLevel="0" collapsed="false">
      <c r="A742" s="26" t="s">
        <v>73</v>
      </c>
      <c r="B742" s="82" t="s">
        <v>33</v>
      </c>
      <c r="C742" s="41" t="s">
        <v>66</v>
      </c>
      <c r="D742" s="30" t="s">
        <v>67</v>
      </c>
      <c r="E742" s="30" t="s">
        <v>62</v>
      </c>
      <c r="F742" s="29" t="s">
        <v>76</v>
      </c>
      <c r="G742" s="83"/>
      <c r="H742" s="84" t="s">
        <v>157</v>
      </c>
      <c r="I742" s="84" t="s">
        <v>752</v>
      </c>
      <c r="J742" s="57" t="s">
        <v>11</v>
      </c>
      <c r="K742" s="66" t="n">
        <v>0</v>
      </c>
      <c r="L742" s="67" t="n">
        <v>0</v>
      </c>
      <c r="M742" s="66" t="n">
        <v>373.52</v>
      </c>
      <c r="N742" s="67" t="n">
        <v>4</v>
      </c>
      <c r="O742" s="66" t="n">
        <v>0</v>
      </c>
      <c r="P742" s="67" t="n">
        <v>0</v>
      </c>
      <c r="Q742" s="66" t="n">
        <v>373.52</v>
      </c>
      <c r="R742" s="67" t="n">
        <v>4</v>
      </c>
      <c r="S742" s="66" t="n">
        <v>0</v>
      </c>
      <c r="T742" s="67" t="n">
        <v>0</v>
      </c>
      <c r="U742" s="85" t="s">
        <v>63</v>
      </c>
      <c r="V742" s="85" t="s">
        <v>70</v>
      </c>
      <c r="W742" s="47"/>
      <c r="X742" s="86"/>
      <c r="Y742" s="37"/>
    </row>
    <row r="743" s="38" customFormat="true" ht="11.25" hidden="false" customHeight="false" outlineLevel="0" collapsed="false">
      <c r="A743" s="26" t="s">
        <v>73</v>
      </c>
      <c r="B743" s="82" t="s">
        <v>33</v>
      </c>
      <c r="C743" s="41" t="s">
        <v>66</v>
      </c>
      <c r="D743" s="30" t="s">
        <v>67</v>
      </c>
      <c r="E743" s="30" t="s">
        <v>62</v>
      </c>
      <c r="F743" s="29" t="s">
        <v>115</v>
      </c>
      <c r="G743" s="83"/>
      <c r="H743" s="84" t="s">
        <v>756</v>
      </c>
      <c r="I743" s="84" t="s">
        <v>856</v>
      </c>
      <c r="J743" s="57" t="s">
        <v>11</v>
      </c>
      <c r="K743" s="66" t="n">
        <v>0</v>
      </c>
      <c r="L743" s="67" t="n">
        <v>0</v>
      </c>
      <c r="M743" s="66" t="n">
        <v>340.454545454546</v>
      </c>
      <c r="N743" s="67" t="n">
        <v>5</v>
      </c>
      <c r="O743" s="66" t="n">
        <v>0</v>
      </c>
      <c r="P743" s="67" t="n">
        <v>0</v>
      </c>
      <c r="Q743" s="66" t="n">
        <v>0</v>
      </c>
      <c r="R743" s="67" t="n">
        <v>0</v>
      </c>
      <c r="S743" s="66" t="n">
        <v>0</v>
      </c>
      <c r="T743" s="67" t="n">
        <v>0</v>
      </c>
      <c r="U743" s="85" t="s">
        <v>63</v>
      </c>
      <c r="V743" s="85" t="s">
        <v>70</v>
      </c>
      <c r="W743" s="47"/>
      <c r="X743" s="86"/>
      <c r="Y743" s="37"/>
    </row>
    <row r="744" s="38" customFormat="true" ht="11.25" hidden="false" customHeight="false" outlineLevel="0" collapsed="false">
      <c r="A744" s="26" t="s">
        <v>73</v>
      </c>
      <c r="B744" s="82" t="s">
        <v>33</v>
      </c>
      <c r="C744" s="41" t="s">
        <v>66</v>
      </c>
      <c r="D744" s="30" t="s">
        <v>119</v>
      </c>
      <c r="E744" s="30" t="s">
        <v>111</v>
      </c>
      <c r="F744" s="85"/>
      <c r="G744" s="83"/>
      <c r="H744" s="84" t="s">
        <v>111</v>
      </c>
      <c r="I744" s="84" t="s">
        <v>766</v>
      </c>
      <c r="J744" s="26" t="s">
        <v>119</v>
      </c>
      <c r="K744" s="66" t="n">
        <v>338.66142</v>
      </c>
      <c r="L744" s="67" t="n">
        <v>0</v>
      </c>
      <c r="M744" s="66" t="n">
        <v>0</v>
      </c>
      <c r="N744" s="67" t="n">
        <v>0</v>
      </c>
      <c r="O744" s="66" t="n">
        <v>338.66142</v>
      </c>
      <c r="P744" s="67" t="n">
        <v>0</v>
      </c>
      <c r="Q744" s="66" t="n">
        <v>0</v>
      </c>
      <c r="R744" s="67" t="n">
        <v>0</v>
      </c>
      <c r="S744" s="66" t="n">
        <v>0</v>
      </c>
      <c r="T744" s="67" t="n">
        <v>0</v>
      </c>
      <c r="U744" s="85" t="s">
        <v>63</v>
      </c>
      <c r="V744" s="85" t="s">
        <v>64</v>
      </c>
      <c r="W744" s="47"/>
      <c r="X744" s="86"/>
      <c r="Y744" s="37"/>
    </row>
    <row r="745" s="38" customFormat="true" ht="11.25" hidden="false" customHeight="false" outlineLevel="0" collapsed="false">
      <c r="A745" s="65" t="s">
        <v>714</v>
      </c>
      <c r="B745" s="82" t="s">
        <v>33</v>
      </c>
      <c r="C745" s="41" t="s">
        <v>66</v>
      </c>
      <c r="D745" s="30" t="s">
        <v>67</v>
      </c>
      <c r="E745" s="30" t="s">
        <v>62</v>
      </c>
      <c r="F745" s="29" t="s">
        <v>62</v>
      </c>
      <c r="G745" s="83"/>
      <c r="H745" s="84" t="s">
        <v>128</v>
      </c>
      <c r="I745" s="84"/>
      <c r="J745" s="57" t="s">
        <v>3</v>
      </c>
      <c r="K745" s="66" t="n">
        <v>1710.77</v>
      </c>
      <c r="L745" s="67" t="n">
        <v>52.6</v>
      </c>
      <c r="M745" s="66"/>
      <c r="N745" s="67"/>
      <c r="O745" s="66"/>
      <c r="P745" s="67"/>
      <c r="Q745" s="66"/>
      <c r="R745" s="67"/>
      <c r="S745" s="66"/>
      <c r="T745" s="67"/>
      <c r="U745" s="85" t="s">
        <v>69</v>
      </c>
      <c r="V745" s="85" t="s">
        <v>70</v>
      </c>
      <c r="W745" s="47"/>
      <c r="X745" s="86"/>
      <c r="Y745" s="86"/>
    </row>
    <row r="746" s="38" customFormat="true" ht="11.25" hidden="false" customHeight="false" outlineLevel="0" collapsed="false">
      <c r="A746" s="47" t="s">
        <v>714</v>
      </c>
      <c r="B746" s="82" t="s">
        <v>33</v>
      </c>
      <c r="C746" s="41" t="s">
        <v>66</v>
      </c>
      <c r="D746" s="30" t="s">
        <v>67</v>
      </c>
      <c r="E746" s="30" t="s">
        <v>62</v>
      </c>
      <c r="F746" s="29" t="s">
        <v>76</v>
      </c>
      <c r="G746" s="83"/>
      <c r="H746" s="84" t="s">
        <v>157</v>
      </c>
      <c r="I746" s="84" t="s">
        <v>749</v>
      </c>
      <c r="J746" s="36" t="s">
        <v>3</v>
      </c>
      <c r="K746" s="66" t="n">
        <v>1605</v>
      </c>
      <c r="L746" s="67" t="n">
        <v>49.35</v>
      </c>
      <c r="M746" s="66" t="n">
        <v>0</v>
      </c>
      <c r="N746" s="67" t="n">
        <v>0</v>
      </c>
      <c r="O746" s="66" t="n">
        <v>0</v>
      </c>
      <c r="P746" s="67" t="n">
        <v>0</v>
      </c>
      <c r="Q746" s="66" t="n">
        <v>0</v>
      </c>
      <c r="R746" s="67" t="n">
        <v>0</v>
      </c>
      <c r="S746" s="66" t="n">
        <v>0</v>
      </c>
      <c r="T746" s="67" t="n">
        <v>0</v>
      </c>
      <c r="U746" s="85" t="s">
        <v>69</v>
      </c>
      <c r="V746" s="85" t="s">
        <v>70</v>
      </c>
      <c r="W746" s="47" t="s">
        <v>857</v>
      </c>
      <c r="X746" s="128" t="s">
        <v>858</v>
      </c>
      <c r="Y746" s="37"/>
    </row>
    <row r="747" s="38" customFormat="true" ht="11.25" hidden="false" customHeight="false" outlineLevel="0" collapsed="false">
      <c r="A747" s="47" t="s">
        <v>714</v>
      </c>
      <c r="B747" s="82" t="s">
        <v>33</v>
      </c>
      <c r="C747" s="41" t="s">
        <v>66</v>
      </c>
      <c r="D747" s="30" t="s">
        <v>67</v>
      </c>
      <c r="E747" s="30" t="s">
        <v>62</v>
      </c>
      <c r="F747" s="29" t="s">
        <v>76</v>
      </c>
      <c r="G747" s="83"/>
      <c r="H747" s="84" t="s">
        <v>157</v>
      </c>
      <c r="I747" s="84" t="s">
        <v>752</v>
      </c>
      <c r="J747" s="57" t="s">
        <v>11</v>
      </c>
      <c r="K747" s="66" t="n">
        <v>0</v>
      </c>
      <c r="L747" s="67" t="n">
        <v>0</v>
      </c>
      <c r="M747" s="66" t="n">
        <v>2801.45454545455</v>
      </c>
      <c r="N747" s="67" t="n">
        <v>30</v>
      </c>
      <c r="O747" s="66" t="n">
        <v>0</v>
      </c>
      <c r="P747" s="67" t="n">
        <v>0</v>
      </c>
      <c r="Q747" s="66" t="n">
        <v>2801.45454545455</v>
      </c>
      <c r="R747" s="67" t="n">
        <v>30</v>
      </c>
      <c r="S747" s="66" t="n">
        <v>0</v>
      </c>
      <c r="T747" s="67" t="n">
        <v>0</v>
      </c>
      <c r="U747" s="85" t="s">
        <v>63</v>
      </c>
      <c r="V747" s="85" t="s">
        <v>70</v>
      </c>
      <c r="W747" s="47" t="s">
        <v>859</v>
      </c>
      <c r="X747" s="86" t="s">
        <v>750</v>
      </c>
      <c r="Y747" s="37" t="s">
        <v>860</v>
      </c>
    </row>
    <row r="748" s="38" customFormat="true" ht="11.25" hidden="false" customHeight="false" outlineLevel="0" collapsed="false">
      <c r="A748" s="47" t="s">
        <v>714</v>
      </c>
      <c r="B748" s="82" t="s">
        <v>33</v>
      </c>
      <c r="C748" s="41" t="s">
        <v>66</v>
      </c>
      <c r="D748" s="30" t="s">
        <v>119</v>
      </c>
      <c r="E748" s="30" t="s">
        <v>111</v>
      </c>
      <c r="F748" s="85"/>
      <c r="G748" s="83"/>
      <c r="H748" s="84" t="s">
        <v>111</v>
      </c>
      <c r="I748" s="84" t="s">
        <v>766</v>
      </c>
      <c r="J748" s="26" t="s">
        <v>119</v>
      </c>
      <c r="K748" s="66" t="n">
        <v>356.096</v>
      </c>
      <c r="L748" s="67" t="n">
        <v>0</v>
      </c>
      <c r="M748" s="66" t="n">
        <v>0</v>
      </c>
      <c r="N748" s="67" t="n">
        <v>0</v>
      </c>
      <c r="O748" s="66" t="n">
        <v>356.096</v>
      </c>
      <c r="P748" s="67" t="n">
        <v>0</v>
      </c>
      <c r="Q748" s="66" t="n">
        <v>0</v>
      </c>
      <c r="R748" s="67" t="n">
        <v>0</v>
      </c>
      <c r="S748" s="66" t="n">
        <v>0</v>
      </c>
      <c r="T748" s="67" t="n">
        <v>0</v>
      </c>
      <c r="U748" s="85" t="s">
        <v>63</v>
      </c>
      <c r="V748" s="85" t="s">
        <v>64</v>
      </c>
      <c r="W748" s="47"/>
      <c r="X748" s="86"/>
      <c r="Y748" s="37"/>
    </row>
    <row r="749" s="52" customFormat="true" ht="11.25" hidden="false" customHeight="false" outlineLevel="0" collapsed="false">
      <c r="A749" s="47" t="s">
        <v>861</v>
      </c>
      <c r="B749" s="82" t="s">
        <v>33</v>
      </c>
      <c r="C749" s="28" t="s">
        <v>72</v>
      </c>
      <c r="D749" s="30" t="s">
        <v>67</v>
      </c>
      <c r="E749" s="30" t="s">
        <v>62</v>
      </c>
      <c r="F749" s="29" t="s">
        <v>76</v>
      </c>
      <c r="G749" s="83"/>
      <c r="H749" s="84" t="s">
        <v>157</v>
      </c>
      <c r="I749" s="84" t="s">
        <v>823</v>
      </c>
      <c r="J749" s="36" t="s">
        <v>3</v>
      </c>
      <c r="K749" s="66" t="n">
        <v>0</v>
      </c>
      <c r="L749" s="67" t="n">
        <v>0</v>
      </c>
      <c r="M749" s="66" t="n">
        <v>0</v>
      </c>
      <c r="N749" s="67" t="n">
        <v>0</v>
      </c>
      <c r="O749" s="66" t="n">
        <v>0</v>
      </c>
      <c r="P749" s="67" t="n">
        <v>0</v>
      </c>
      <c r="Q749" s="66" t="n">
        <v>35.74375</v>
      </c>
      <c r="R749" s="67" t="n">
        <v>0.12</v>
      </c>
      <c r="S749" s="66" t="n">
        <v>0</v>
      </c>
      <c r="T749" s="67" t="n">
        <v>0</v>
      </c>
      <c r="U749" s="85" t="s">
        <v>69</v>
      </c>
      <c r="V749" s="85" t="s">
        <v>70</v>
      </c>
      <c r="W749" s="47"/>
      <c r="X749" s="86" t="s">
        <v>774</v>
      </c>
      <c r="Y749" s="37"/>
    </row>
    <row r="750" s="52" customFormat="true" ht="11.25" hidden="false" customHeight="false" outlineLevel="0" collapsed="false">
      <c r="A750" s="47" t="s">
        <v>861</v>
      </c>
      <c r="B750" s="82" t="s">
        <v>33</v>
      </c>
      <c r="C750" s="28" t="s">
        <v>72</v>
      </c>
      <c r="D750" s="29" t="s">
        <v>88</v>
      </c>
      <c r="E750" s="30" t="s">
        <v>62</v>
      </c>
      <c r="F750" s="29" t="s">
        <v>76</v>
      </c>
      <c r="G750" s="83"/>
      <c r="H750" s="84" t="s">
        <v>157</v>
      </c>
      <c r="I750" s="84" t="s">
        <v>751</v>
      </c>
      <c r="J750" s="57" t="s">
        <v>10</v>
      </c>
      <c r="K750" s="66" t="n">
        <v>0</v>
      </c>
      <c r="L750" s="67" t="n">
        <v>0</v>
      </c>
      <c r="M750" s="66" t="n">
        <v>32</v>
      </c>
      <c r="N750" s="67" t="n">
        <v>0</v>
      </c>
      <c r="O750" s="66" t="n">
        <v>0</v>
      </c>
      <c r="P750" s="67" t="n">
        <v>0</v>
      </c>
      <c r="Q750" s="66" t="n">
        <v>0</v>
      </c>
      <c r="R750" s="67" t="n">
        <v>0</v>
      </c>
      <c r="S750" s="66" t="n">
        <v>0</v>
      </c>
      <c r="T750" s="67" t="n">
        <v>0</v>
      </c>
      <c r="U750" s="85" t="s">
        <v>63</v>
      </c>
      <c r="V750" s="85" t="s">
        <v>64</v>
      </c>
      <c r="W750" s="47"/>
      <c r="X750" s="86"/>
      <c r="Y750" s="37"/>
    </row>
    <row r="751" s="52" customFormat="true" ht="11.25" hidden="false" customHeight="false" outlineLevel="0" collapsed="false">
      <c r="A751" s="47" t="s">
        <v>861</v>
      </c>
      <c r="B751" s="82" t="s">
        <v>33</v>
      </c>
      <c r="C751" s="28" t="s">
        <v>72</v>
      </c>
      <c r="D751" s="30" t="s">
        <v>67</v>
      </c>
      <c r="E751" s="30" t="s">
        <v>62</v>
      </c>
      <c r="F751" s="29" t="s">
        <v>76</v>
      </c>
      <c r="G751" s="83"/>
      <c r="H751" s="84" t="s">
        <v>157</v>
      </c>
      <c r="I751" s="84" t="s">
        <v>752</v>
      </c>
      <c r="J751" s="57" t="s">
        <v>11</v>
      </c>
      <c r="K751" s="66" t="n">
        <v>0</v>
      </c>
      <c r="L751" s="67" t="n">
        <v>0</v>
      </c>
      <c r="M751" s="66" t="n">
        <v>0</v>
      </c>
      <c r="N751" s="67" t="n">
        <v>0</v>
      </c>
      <c r="O751" s="66" t="n">
        <v>0</v>
      </c>
      <c r="P751" s="67" t="n">
        <v>0</v>
      </c>
      <c r="Q751" s="66" t="n">
        <v>132</v>
      </c>
      <c r="R751" s="67" t="n">
        <v>1.5</v>
      </c>
      <c r="S751" s="66" t="n">
        <v>198</v>
      </c>
      <c r="T751" s="67" t="n">
        <v>2.3</v>
      </c>
      <c r="U751" s="85" t="s">
        <v>63</v>
      </c>
      <c r="V751" s="85" t="s">
        <v>70</v>
      </c>
      <c r="W751" s="47" t="s">
        <v>772</v>
      </c>
      <c r="X751" s="86" t="s">
        <v>853</v>
      </c>
      <c r="Y751" s="37" t="s">
        <v>862</v>
      </c>
    </row>
    <row r="752" s="57" customFormat="true" ht="11.25" hidden="false" customHeight="true" outlineLevel="0" collapsed="false">
      <c r="A752" s="26" t="s">
        <v>722</v>
      </c>
      <c r="B752" s="82" t="s">
        <v>33</v>
      </c>
      <c r="C752" s="28" t="s">
        <v>72</v>
      </c>
      <c r="D752" s="29" t="s">
        <v>88</v>
      </c>
      <c r="E752" s="30" t="s">
        <v>62</v>
      </c>
      <c r="F752" s="29" t="s">
        <v>76</v>
      </c>
      <c r="G752" s="83"/>
      <c r="H752" s="84" t="s">
        <v>157</v>
      </c>
      <c r="I752" s="84" t="s">
        <v>751</v>
      </c>
      <c r="J752" s="57" t="s">
        <v>10</v>
      </c>
      <c r="K752" s="66" t="n">
        <v>0</v>
      </c>
      <c r="L752" s="67" t="n">
        <v>0</v>
      </c>
      <c r="M752" s="66" t="n">
        <v>10.7</v>
      </c>
      <c r="N752" s="67" t="n">
        <v>0</v>
      </c>
      <c r="O752" s="66" t="n">
        <v>0</v>
      </c>
      <c r="P752" s="67" t="n">
        <v>0</v>
      </c>
      <c r="Q752" s="66" t="n">
        <v>0</v>
      </c>
      <c r="R752" s="67" t="n">
        <v>0</v>
      </c>
      <c r="S752" s="66" t="n">
        <v>0</v>
      </c>
      <c r="T752" s="67" t="n">
        <v>0</v>
      </c>
      <c r="U752" s="85" t="s">
        <v>63</v>
      </c>
      <c r="V752" s="85" t="s">
        <v>64</v>
      </c>
      <c r="W752" s="47"/>
      <c r="X752" s="86"/>
      <c r="Y752" s="37"/>
      <c r="Z752" s="37"/>
      <c r="AA752" s="37"/>
      <c r="AB752" s="37"/>
      <c r="AC752" s="37"/>
      <c r="AD752" s="37"/>
      <c r="AE752" s="37"/>
      <c r="AF752" s="37"/>
      <c r="AG752" s="37"/>
      <c r="AH752" s="37"/>
      <c r="AI752" s="37"/>
      <c r="AJ752" s="37"/>
      <c r="AK752" s="37"/>
      <c r="AL752" s="37"/>
      <c r="AM752" s="37"/>
      <c r="AN752" s="37"/>
      <c r="AO752" s="37"/>
      <c r="AP752" s="37"/>
      <c r="AQ752" s="37"/>
      <c r="AR752" s="37"/>
      <c r="AS752" s="37"/>
      <c r="AT752" s="37"/>
      <c r="AU752" s="37"/>
      <c r="AV752" s="37"/>
      <c r="AW752" s="37"/>
      <c r="AX752" s="37"/>
      <c r="AY752" s="37"/>
      <c r="AZ752" s="37"/>
      <c r="BA752" s="37"/>
      <c r="BB752" s="37"/>
      <c r="BC752" s="37"/>
      <c r="BD752" s="37"/>
      <c r="BE752" s="37"/>
      <c r="BF752" s="37"/>
      <c r="BG752" s="37"/>
      <c r="BH752" s="37"/>
      <c r="BI752" s="37"/>
      <c r="BJ752" s="37"/>
      <c r="BK752" s="37"/>
      <c r="BL752" s="37"/>
      <c r="BM752" s="37"/>
      <c r="BN752" s="37"/>
      <c r="BO752" s="37"/>
      <c r="BP752" s="37"/>
      <c r="BQ752" s="37"/>
      <c r="BR752" s="37"/>
      <c r="BS752" s="37"/>
      <c r="BT752" s="37"/>
      <c r="BU752" s="37"/>
      <c r="BV752" s="37"/>
      <c r="BW752" s="37"/>
      <c r="BX752" s="37"/>
      <c r="BY752" s="37"/>
      <c r="BZ752" s="37"/>
      <c r="CA752" s="37"/>
      <c r="CB752" s="37"/>
      <c r="CC752" s="37"/>
      <c r="CD752" s="37"/>
      <c r="CE752" s="37"/>
      <c r="CF752" s="37"/>
      <c r="CG752" s="37"/>
      <c r="CH752" s="37"/>
      <c r="CI752" s="37"/>
      <c r="CJ752" s="37"/>
      <c r="CK752" s="37"/>
      <c r="CL752" s="37"/>
      <c r="CM752" s="37"/>
      <c r="CN752" s="37"/>
      <c r="CO752" s="37"/>
      <c r="CP752" s="37"/>
      <c r="CQ752" s="37"/>
      <c r="CR752" s="37"/>
      <c r="CS752" s="37"/>
      <c r="CT752" s="37"/>
      <c r="CU752" s="37"/>
      <c r="CV752" s="37"/>
      <c r="CW752" s="37"/>
      <c r="CX752" s="37"/>
      <c r="CY752" s="37"/>
      <c r="CZ752" s="37"/>
      <c r="DA752" s="37"/>
      <c r="DB752" s="37"/>
    </row>
    <row r="753" s="57" customFormat="true" ht="11.25" hidden="false" customHeight="true" outlineLevel="0" collapsed="false">
      <c r="A753" s="26" t="s">
        <v>722</v>
      </c>
      <c r="B753" s="82" t="s">
        <v>33</v>
      </c>
      <c r="C753" s="28" t="s">
        <v>72</v>
      </c>
      <c r="D753" s="30" t="s">
        <v>67</v>
      </c>
      <c r="E753" s="30" t="s">
        <v>62</v>
      </c>
      <c r="F753" s="29" t="s">
        <v>76</v>
      </c>
      <c r="G753" s="83"/>
      <c r="H753" s="84" t="s">
        <v>157</v>
      </c>
      <c r="I753" s="84" t="s">
        <v>752</v>
      </c>
      <c r="J753" s="57" t="s">
        <v>11</v>
      </c>
      <c r="K753" s="66" t="n">
        <v>0</v>
      </c>
      <c r="L753" s="67" t="n">
        <v>0</v>
      </c>
      <c r="M753" s="66" t="n">
        <v>0</v>
      </c>
      <c r="N753" s="67" t="n">
        <v>0</v>
      </c>
      <c r="O753" s="66" t="n">
        <v>0</v>
      </c>
      <c r="P753" s="67" t="n">
        <v>0.03</v>
      </c>
      <c r="Q753" s="66" t="n">
        <v>48</v>
      </c>
      <c r="R753" s="67" t="n">
        <v>0.01</v>
      </c>
      <c r="S753" s="66" t="n">
        <v>74</v>
      </c>
      <c r="T753" s="67" t="n">
        <v>0.05</v>
      </c>
      <c r="U753" s="85" t="s">
        <v>63</v>
      </c>
      <c r="V753" s="85" t="s">
        <v>70</v>
      </c>
      <c r="W753" s="47" t="s">
        <v>772</v>
      </c>
      <c r="X753" s="86" t="s">
        <v>762</v>
      </c>
      <c r="Y753" s="37"/>
      <c r="Z753" s="37"/>
      <c r="AA753" s="37"/>
      <c r="AB753" s="37"/>
      <c r="AC753" s="37"/>
      <c r="AD753" s="37"/>
      <c r="AE753" s="37"/>
      <c r="AF753" s="37"/>
      <c r="AG753" s="37"/>
      <c r="AH753" s="37"/>
      <c r="AI753" s="37"/>
      <c r="AJ753" s="37"/>
      <c r="AK753" s="37"/>
      <c r="AL753" s="37"/>
      <c r="AM753" s="37"/>
      <c r="AN753" s="37"/>
      <c r="AO753" s="37"/>
      <c r="AP753" s="37"/>
      <c r="AQ753" s="37"/>
      <c r="AR753" s="37"/>
      <c r="AS753" s="37"/>
      <c r="AT753" s="37"/>
      <c r="AU753" s="37"/>
      <c r="AV753" s="37"/>
      <c r="AW753" s="37"/>
      <c r="AX753" s="37"/>
      <c r="AY753" s="37"/>
      <c r="AZ753" s="37"/>
      <c r="BA753" s="37"/>
      <c r="BB753" s="37"/>
      <c r="BC753" s="37"/>
      <c r="BD753" s="37"/>
      <c r="BE753" s="37"/>
      <c r="BF753" s="37"/>
      <c r="BG753" s="37"/>
      <c r="BH753" s="37"/>
      <c r="BI753" s="37"/>
      <c r="BJ753" s="37"/>
      <c r="BK753" s="37"/>
      <c r="BL753" s="37"/>
      <c r="BM753" s="37"/>
      <c r="BN753" s="37"/>
      <c r="BO753" s="37"/>
      <c r="BP753" s="37"/>
      <c r="BQ753" s="37"/>
      <c r="BR753" s="37"/>
      <c r="BS753" s="37"/>
      <c r="BT753" s="37"/>
      <c r="BU753" s="37"/>
      <c r="BV753" s="37"/>
      <c r="BW753" s="37"/>
      <c r="BX753" s="37"/>
      <c r="BY753" s="37"/>
      <c r="BZ753" s="37"/>
      <c r="CA753" s="37"/>
      <c r="CB753" s="37"/>
      <c r="CC753" s="37"/>
      <c r="CD753" s="37"/>
      <c r="CE753" s="37"/>
      <c r="CF753" s="37"/>
      <c r="CG753" s="37"/>
      <c r="CH753" s="37"/>
      <c r="CI753" s="37"/>
      <c r="CJ753" s="37"/>
      <c r="CK753" s="37"/>
      <c r="CL753" s="37"/>
      <c r="CM753" s="37"/>
      <c r="CN753" s="37"/>
      <c r="CO753" s="37"/>
      <c r="CP753" s="37"/>
      <c r="CQ753" s="37"/>
      <c r="CR753" s="37"/>
      <c r="CS753" s="37"/>
      <c r="CT753" s="37"/>
      <c r="CU753" s="37"/>
      <c r="CV753" s="37"/>
      <c r="CW753" s="37"/>
      <c r="CX753" s="37"/>
      <c r="CY753" s="37"/>
      <c r="CZ753" s="37"/>
      <c r="DA753" s="37"/>
      <c r="DB753" s="37"/>
    </row>
    <row r="754" s="57" customFormat="true" ht="11.25" hidden="false" customHeight="true" outlineLevel="0" collapsed="false">
      <c r="A754" s="26" t="s">
        <v>727</v>
      </c>
      <c r="B754" s="82" t="s">
        <v>33</v>
      </c>
      <c r="C754" s="28" t="s">
        <v>72</v>
      </c>
      <c r="D754" s="29" t="s">
        <v>88</v>
      </c>
      <c r="E754" s="30" t="s">
        <v>62</v>
      </c>
      <c r="F754" s="29" t="s">
        <v>76</v>
      </c>
      <c r="G754" s="83"/>
      <c r="H754" s="84" t="s">
        <v>157</v>
      </c>
      <c r="I754" s="84" t="s">
        <v>751</v>
      </c>
      <c r="J754" s="57" t="s">
        <v>10</v>
      </c>
      <c r="K754" s="66" t="n">
        <v>0</v>
      </c>
      <c r="L754" s="67" t="n">
        <v>0</v>
      </c>
      <c r="M754" s="66" t="n">
        <v>10.7</v>
      </c>
      <c r="N754" s="67" t="n">
        <v>0</v>
      </c>
      <c r="O754" s="66" t="n">
        <v>0</v>
      </c>
      <c r="P754" s="67" t="n">
        <v>0</v>
      </c>
      <c r="Q754" s="66" t="n">
        <v>0</v>
      </c>
      <c r="R754" s="67" t="n">
        <v>0</v>
      </c>
      <c r="S754" s="66" t="n">
        <v>0</v>
      </c>
      <c r="T754" s="67" t="n">
        <v>0</v>
      </c>
      <c r="U754" s="85" t="s">
        <v>63</v>
      </c>
      <c r="V754" s="85" t="s">
        <v>64</v>
      </c>
      <c r="W754" s="47"/>
      <c r="X754" s="86"/>
      <c r="Y754" s="37"/>
      <c r="Z754" s="37"/>
      <c r="AA754" s="37"/>
      <c r="AB754" s="37"/>
      <c r="AC754" s="37"/>
      <c r="AD754" s="37"/>
      <c r="AE754" s="37"/>
      <c r="AF754" s="37"/>
      <c r="AG754" s="37"/>
      <c r="AH754" s="37"/>
      <c r="AI754" s="37"/>
      <c r="AJ754" s="37"/>
      <c r="AK754" s="37"/>
      <c r="AL754" s="37"/>
      <c r="AM754" s="37"/>
      <c r="AN754" s="37"/>
      <c r="AO754" s="37"/>
      <c r="AP754" s="37"/>
      <c r="AQ754" s="37"/>
      <c r="AR754" s="37"/>
      <c r="AS754" s="37"/>
      <c r="AT754" s="37"/>
      <c r="AU754" s="37"/>
      <c r="AV754" s="37"/>
      <c r="AW754" s="37"/>
      <c r="AX754" s="37"/>
      <c r="AY754" s="37"/>
      <c r="AZ754" s="37"/>
      <c r="BA754" s="37"/>
      <c r="BB754" s="37"/>
      <c r="BC754" s="37"/>
      <c r="BD754" s="37"/>
      <c r="BE754" s="37"/>
      <c r="BF754" s="37"/>
      <c r="BG754" s="37"/>
      <c r="BH754" s="37"/>
      <c r="BI754" s="37"/>
      <c r="BJ754" s="37"/>
      <c r="BK754" s="37"/>
      <c r="BL754" s="37"/>
      <c r="BM754" s="37"/>
      <c r="BN754" s="37"/>
      <c r="BO754" s="37"/>
      <c r="BP754" s="37"/>
      <c r="BQ754" s="37"/>
      <c r="BR754" s="37"/>
      <c r="BS754" s="37"/>
      <c r="BT754" s="37"/>
      <c r="BU754" s="37"/>
      <c r="BV754" s="37"/>
      <c r="BW754" s="37"/>
      <c r="BX754" s="37"/>
      <c r="BY754" s="37"/>
      <c r="BZ754" s="37"/>
      <c r="CA754" s="37"/>
      <c r="CB754" s="37"/>
      <c r="CC754" s="37"/>
      <c r="CD754" s="37"/>
      <c r="CE754" s="37"/>
      <c r="CF754" s="37"/>
      <c r="CG754" s="37"/>
      <c r="CH754" s="37"/>
      <c r="CI754" s="37"/>
      <c r="CJ754" s="37"/>
      <c r="CK754" s="37"/>
      <c r="CL754" s="37"/>
      <c r="CM754" s="37"/>
      <c r="CN754" s="37"/>
      <c r="CO754" s="37"/>
      <c r="CP754" s="37"/>
      <c r="CQ754" s="37"/>
      <c r="CR754" s="37"/>
      <c r="CS754" s="37"/>
      <c r="CT754" s="37"/>
      <c r="CU754" s="37"/>
      <c r="CV754" s="37"/>
      <c r="CW754" s="37"/>
      <c r="CX754" s="37"/>
      <c r="CY754" s="37"/>
      <c r="CZ754" s="37"/>
      <c r="DA754" s="37"/>
      <c r="DB754" s="37"/>
    </row>
    <row r="755" s="57" customFormat="true" ht="11.25" hidden="false" customHeight="true" outlineLevel="0" collapsed="false">
      <c r="A755" s="26" t="s">
        <v>727</v>
      </c>
      <c r="B755" s="82" t="s">
        <v>33</v>
      </c>
      <c r="C755" s="28" t="s">
        <v>72</v>
      </c>
      <c r="D755" s="30" t="s">
        <v>67</v>
      </c>
      <c r="E755" s="30" t="s">
        <v>62</v>
      </c>
      <c r="F755" s="29" t="s">
        <v>76</v>
      </c>
      <c r="G755" s="83"/>
      <c r="H755" s="84" t="s">
        <v>157</v>
      </c>
      <c r="I755" s="84" t="s">
        <v>752</v>
      </c>
      <c r="J755" s="57" t="s">
        <v>11</v>
      </c>
      <c r="K755" s="66" t="n">
        <v>0</v>
      </c>
      <c r="L755" s="67" t="n">
        <v>0</v>
      </c>
      <c r="M755" s="66" t="n">
        <v>0</v>
      </c>
      <c r="N755" s="67" t="n">
        <v>0</v>
      </c>
      <c r="O755" s="66" t="n">
        <v>0</v>
      </c>
      <c r="P755" s="67" t="n">
        <v>0</v>
      </c>
      <c r="Q755" s="66" t="n">
        <v>64.5825</v>
      </c>
      <c r="R755" s="67" t="n">
        <v>0.2</v>
      </c>
      <c r="S755" s="66" t="n">
        <v>96.87375</v>
      </c>
      <c r="T755" s="67" t="n">
        <v>0.3</v>
      </c>
      <c r="U755" s="85" t="s">
        <v>63</v>
      </c>
      <c r="V755" s="85" t="s">
        <v>70</v>
      </c>
      <c r="W755" s="47" t="s">
        <v>772</v>
      </c>
      <c r="X755" s="86" t="s">
        <v>762</v>
      </c>
      <c r="Y755" s="37"/>
      <c r="Z755" s="37"/>
      <c r="AA755" s="37"/>
      <c r="AB755" s="37"/>
      <c r="AC755" s="37"/>
      <c r="AD755" s="37"/>
      <c r="AE755" s="37"/>
      <c r="AF755" s="37"/>
      <c r="AG755" s="37"/>
      <c r="AH755" s="37"/>
      <c r="AI755" s="37"/>
      <c r="AJ755" s="37"/>
      <c r="AK755" s="37"/>
      <c r="AL755" s="37"/>
      <c r="AM755" s="37"/>
      <c r="AN755" s="37"/>
      <c r="AO755" s="37"/>
      <c r="AP755" s="37"/>
      <c r="AQ755" s="37"/>
      <c r="AR755" s="37"/>
      <c r="AS755" s="37"/>
      <c r="AT755" s="37"/>
      <c r="AU755" s="37"/>
      <c r="AV755" s="37"/>
      <c r="AW755" s="37"/>
      <c r="AX755" s="37"/>
      <c r="AY755" s="37"/>
      <c r="AZ755" s="37"/>
      <c r="BA755" s="37"/>
      <c r="BB755" s="37"/>
      <c r="BC755" s="37"/>
      <c r="BD755" s="37"/>
      <c r="BE755" s="37"/>
      <c r="BF755" s="37"/>
      <c r="BG755" s="37"/>
      <c r="BH755" s="37"/>
      <c r="BI755" s="37"/>
      <c r="BJ755" s="37"/>
      <c r="BK755" s="37"/>
      <c r="BL755" s="37"/>
      <c r="BM755" s="37"/>
      <c r="BN755" s="37"/>
      <c r="BO755" s="37"/>
      <c r="BP755" s="37"/>
      <c r="BQ755" s="37"/>
      <c r="BR755" s="37"/>
      <c r="BS755" s="37"/>
      <c r="BT755" s="37"/>
      <c r="BU755" s="37"/>
      <c r="BV755" s="37"/>
      <c r="BW755" s="37"/>
      <c r="BX755" s="37"/>
      <c r="BY755" s="37"/>
      <c r="BZ755" s="37"/>
      <c r="CA755" s="37"/>
      <c r="CB755" s="37"/>
      <c r="CC755" s="37"/>
      <c r="CD755" s="37"/>
      <c r="CE755" s="37"/>
      <c r="CF755" s="37"/>
      <c r="CG755" s="37"/>
      <c r="CH755" s="37"/>
      <c r="CI755" s="37"/>
      <c r="CJ755" s="37"/>
      <c r="CK755" s="37"/>
      <c r="CL755" s="37"/>
      <c r="CM755" s="37"/>
      <c r="CN755" s="37"/>
      <c r="CO755" s="37"/>
      <c r="CP755" s="37"/>
      <c r="CQ755" s="37"/>
      <c r="CR755" s="37"/>
      <c r="CS755" s="37"/>
      <c r="CT755" s="37"/>
      <c r="CU755" s="37"/>
      <c r="CV755" s="37"/>
      <c r="CW755" s="37"/>
      <c r="CX755" s="37"/>
      <c r="CY755" s="37"/>
      <c r="CZ755" s="37"/>
      <c r="DA755" s="37"/>
      <c r="DB755" s="37"/>
    </row>
    <row r="756" s="57" customFormat="true" ht="11.25" hidden="false" customHeight="true" outlineLevel="0" collapsed="false">
      <c r="A756" s="47" t="s">
        <v>255</v>
      </c>
      <c r="B756" s="82" t="s">
        <v>33</v>
      </c>
      <c r="C756" s="41" t="s">
        <v>66</v>
      </c>
      <c r="D756" s="29" t="s">
        <v>61</v>
      </c>
      <c r="E756" s="30" t="s">
        <v>62</v>
      </c>
      <c r="F756" s="29" t="s">
        <v>76</v>
      </c>
      <c r="G756" s="83"/>
      <c r="H756" s="84" t="s">
        <v>863</v>
      </c>
      <c r="I756" s="84" t="s">
        <v>752</v>
      </c>
      <c r="J756" s="36" t="s">
        <v>3</v>
      </c>
      <c r="K756" s="66" t="n">
        <v>615.25</v>
      </c>
      <c r="L756" s="67" t="n">
        <v>11.24</v>
      </c>
      <c r="M756" s="66" t="n">
        <v>637.72</v>
      </c>
      <c r="N756" s="67" t="n">
        <v>11.66</v>
      </c>
      <c r="O756" s="66" t="n">
        <v>0</v>
      </c>
      <c r="P756" s="67" t="n">
        <v>0</v>
      </c>
      <c r="Q756" s="66" t="n">
        <v>209.87408</v>
      </c>
      <c r="R756" s="67" t="n">
        <v>3.84</v>
      </c>
      <c r="S756" s="66" t="n">
        <v>0</v>
      </c>
      <c r="T756" s="67" t="n">
        <v>0</v>
      </c>
      <c r="U756" s="85" t="s">
        <v>69</v>
      </c>
      <c r="V756" s="85" t="s">
        <v>70</v>
      </c>
      <c r="W756" s="47"/>
      <c r="X756" s="86"/>
      <c r="Y756" s="37"/>
      <c r="Z756" s="37"/>
      <c r="AA756" s="37"/>
      <c r="AB756" s="37"/>
      <c r="AC756" s="37"/>
      <c r="AD756" s="37"/>
      <c r="AE756" s="37"/>
      <c r="AF756" s="37"/>
      <c r="AG756" s="37"/>
      <c r="AH756" s="37"/>
      <c r="AI756" s="37"/>
      <c r="AJ756" s="37"/>
      <c r="AK756" s="37"/>
      <c r="AL756" s="37"/>
      <c r="AM756" s="37"/>
      <c r="AN756" s="37"/>
      <c r="AO756" s="37"/>
      <c r="AP756" s="37"/>
      <c r="AQ756" s="37"/>
      <c r="AR756" s="37"/>
      <c r="AS756" s="37"/>
      <c r="AT756" s="37"/>
      <c r="AU756" s="37"/>
      <c r="AV756" s="37"/>
      <c r="AW756" s="37"/>
      <c r="AX756" s="37"/>
      <c r="AY756" s="37"/>
      <c r="AZ756" s="37"/>
      <c r="BA756" s="37"/>
      <c r="BB756" s="37"/>
      <c r="BC756" s="37"/>
      <c r="BD756" s="37"/>
      <c r="BE756" s="37"/>
      <c r="BF756" s="37"/>
      <c r="BG756" s="37"/>
      <c r="BH756" s="37"/>
      <c r="BI756" s="37"/>
      <c r="BJ756" s="37"/>
      <c r="BK756" s="37"/>
      <c r="BL756" s="37"/>
      <c r="BM756" s="37"/>
      <c r="BN756" s="37"/>
      <c r="BO756" s="37"/>
      <c r="BP756" s="37"/>
      <c r="BQ756" s="37"/>
      <c r="BR756" s="37"/>
      <c r="BS756" s="37"/>
      <c r="BT756" s="37"/>
      <c r="BU756" s="37"/>
      <c r="BV756" s="37"/>
      <c r="BW756" s="37"/>
      <c r="BX756" s="37"/>
      <c r="BY756" s="37"/>
      <c r="BZ756" s="37"/>
      <c r="CA756" s="37"/>
      <c r="CB756" s="37"/>
      <c r="CC756" s="37"/>
      <c r="CD756" s="37"/>
      <c r="CE756" s="37"/>
      <c r="CF756" s="37"/>
      <c r="CG756" s="37"/>
      <c r="CH756" s="37"/>
      <c r="CI756" s="37"/>
      <c r="CJ756" s="37"/>
      <c r="CK756" s="37"/>
      <c r="CL756" s="37"/>
      <c r="CM756" s="37"/>
      <c r="CN756" s="37"/>
      <c r="CO756" s="37"/>
      <c r="CP756" s="37"/>
      <c r="CQ756" s="37"/>
      <c r="CR756" s="37"/>
      <c r="CS756" s="37"/>
      <c r="CT756" s="37"/>
      <c r="CU756" s="37"/>
      <c r="CV756" s="37"/>
      <c r="CW756" s="37"/>
      <c r="CX756" s="37"/>
      <c r="CY756" s="37"/>
      <c r="CZ756" s="37"/>
      <c r="DA756" s="37"/>
      <c r="DB756" s="37"/>
    </row>
    <row r="757" s="57" customFormat="true" ht="11.25" hidden="false" customHeight="true" outlineLevel="0" collapsed="false">
      <c r="A757" s="26" t="s">
        <v>738</v>
      </c>
      <c r="B757" s="82" t="s">
        <v>33</v>
      </c>
      <c r="C757" s="41" t="s">
        <v>66</v>
      </c>
      <c r="D757" s="30" t="s">
        <v>67</v>
      </c>
      <c r="E757" s="30" t="s">
        <v>62</v>
      </c>
      <c r="F757" s="29" t="s">
        <v>115</v>
      </c>
      <c r="G757" s="83"/>
      <c r="H757" s="84" t="s">
        <v>756</v>
      </c>
      <c r="I757" s="84" t="s">
        <v>752</v>
      </c>
      <c r="J757" s="57" t="s">
        <v>11</v>
      </c>
      <c r="K757" s="66" t="n">
        <v>0</v>
      </c>
      <c r="L757" s="67" t="n">
        <v>0</v>
      </c>
      <c r="M757" s="66" t="n">
        <v>748.99</v>
      </c>
      <c r="N757" s="67" t="n">
        <v>11</v>
      </c>
      <c r="O757" s="66" t="n">
        <v>0</v>
      </c>
      <c r="P757" s="67" t="n">
        <v>0</v>
      </c>
      <c r="Q757" s="66" t="n">
        <v>0</v>
      </c>
      <c r="R757" s="67" t="n">
        <v>0</v>
      </c>
      <c r="S757" s="66" t="n">
        <v>0</v>
      </c>
      <c r="T757" s="67" t="n">
        <v>0</v>
      </c>
      <c r="U757" s="85" t="s">
        <v>63</v>
      </c>
      <c r="V757" s="85" t="s">
        <v>70</v>
      </c>
      <c r="W757" s="47"/>
      <c r="X757" s="86" t="s">
        <v>864</v>
      </c>
      <c r="Y757" s="37" t="s">
        <v>865</v>
      </c>
      <c r="Z757" s="37"/>
      <c r="AA757" s="37"/>
      <c r="AB757" s="37"/>
      <c r="AC757" s="37"/>
      <c r="AD757" s="37"/>
      <c r="AE757" s="37"/>
      <c r="AF757" s="37"/>
      <c r="AG757" s="37"/>
      <c r="AH757" s="37"/>
      <c r="AI757" s="37"/>
      <c r="AJ757" s="37"/>
      <c r="AK757" s="37"/>
      <c r="AL757" s="37"/>
      <c r="AM757" s="37"/>
      <c r="AN757" s="37"/>
      <c r="AO757" s="37"/>
      <c r="AP757" s="37"/>
      <c r="AQ757" s="37"/>
      <c r="AR757" s="37"/>
      <c r="AS757" s="37"/>
      <c r="AT757" s="37"/>
      <c r="AU757" s="37"/>
      <c r="AV757" s="37"/>
      <c r="AW757" s="37"/>
      <c r="AX757" s="37"/>
      <c r="AY757" s="37"/>
      <c r="AZ757" s="37"/>
      <c r="BA757" s="37"/>
      <c r="BB757" s="37"/>
      <c r="BC757" s="37"/>
      <c r="BD757" s="37"/>
      <c r="BE757" s="37"/>
      <c r="BF757" s="37"/>
      <c r="BG757" s="37"/>
      <c r="BH757" s="37"/>
      <c r="BI757" s="37"/>
      <c r="BJ757" s="37"/>
      <c r="BK757" s="37"/>
      <c r="BL757" s="37"/>
      <c r="BM757" s="37"/>
      <c r="BN757" s="37"/>
      <c r="BO757" s="37"/>
      <c r="BP757" s="37"/>
      <c r="BQ757" s="37"/>
      <c r="BR757" s="37"/>
      <c r="BS757" s="37"/>
      <c r="BT757" s="37"/>
      <c r="BU757" s="37"/>
      <c r="BV757" s="37"/>
      <c r="BW757" s="37"/>
      <c r="BX757" s="37"/>
      <c r="BY757" s="37"/>
      <c r="BZ757" s="37"/>
      <c r="CA757" s="37"/>
      <c r="CB757" s="37"/>
      <c r="CC757" s="37"/>
      <c r="CD757" s="37"/>
      <c r="CE757" s="37"/>
      <c r="CF757" s="37"/>
      <c r="CG757" s="37"/>
      <c r="CH757" s="37"/>
      <c r="CI757" s="37"/>
      <c r="CJ757" s="37"/>
      <c r="CK757" s="37"/>
      <c r="CL757" s="37"/>
      <c r="CM757" s="37"/>
      <c r="CN757" s="37"/>
      <c r="CO757" s="37"/>
      <c r="CP757" s="37"/>
      <c r="CQ757" s="37"/>
      <c r="CR757" s="37"/>
      <c r="CS757" s="37"/>
      <c r="CT757" s="37"/>
      <c r="CU757" s="37"/>
      <c r="CV757" s="37"/>
      <c r="CW757" s="37"/>
      <c r="CX757" s="37"/>
      <c r="CY757" s="37"/>
      <c r="CZ757" s="37"/>
      <c r="DA757" s="37"/>
      <c r="DB757" s="37"/>
    </row>
    <row r="758" s="57" customFormat="true" ht="11.25" hidden="false" customHeight="true" outlineLevel="0" collapsed="false">
      <c r="A758" s="26" t="s">
        <v>738</v>
      </c>
      <c r="B758" s="82" t="s">
        <v>33</v>
      </c>
      <c r="C758" s="41" t="s">
        <v>66</v>
      </c>
      <c r="D758" s="30" t="s">
        <v>67</v>
      </c>
      <c r="E758" s="30" t="s">
        <v>62</v>
      </c>
      <c r="F758" s="29" t="s">
        <v>76</v>
      </c>
      <c r="G758" s="83"/>
      <c r="H758" s="84" t="s">
        <v>758</v>
      </c>
      <c r="I758" s="84" t="s">
        <v>752</v>
      </c>
      <c r="J758" s="57" t="s">
        <v>11</v>
      </c>
      <c r="K758" s="66" t="n">
        <v>0</v>
      </c>
      <c r="L758" s="67" t="n">
        <v>0</v>
      </c>
      <c r="M758" s="66" t="n">
        <v>490.26</v>
      </c>
      <c r="N758" s="67" t="n">
        <v>3</v>
      </c>
      <c r="O758" s="66" t="n">
        <v>0</v>
      </c>
      <c r="P758" s="67" t="n">
        <v>0</v>
      </c>
      <c r="Q758" s="66" t="n">
        <v>0</v>
      </c>
      <c r="R758" s="67" t="n">
        <v>0</v>
      </c>
      <c r="S758" s="66" t="n">
        <v>0</v>
      </c>
      <c r="T758" s="67" t="n">
        <v>0</v>
      </c>
      <c r="U758" s="85" t="s">
        <v>63</v>
      </c>
      <c r="V758" s="85" t="s">
        <v>70</v>
      </c>
      <c r="W758" s="47"/>
      <c r="X758" s="86" t="s">
        <v>864</v>
      </c>
      <c r="Y758" s="37" t="s">
        <v>865</v>
      </c>
      <c r="Z758" s="37"/>
      <c r="AA758" s="37"/>
      <c r="AB758" s="37"/>
      <c r="AC758" s="37"/>
      <c r="AD758" s="37"/>
      <c r="AE758" s="37"/>
      <c r="AF758" s="37"/>
      <c r="AG758" s="37"/>
      <c r="AH758" s="37"/>
      <c r="AI758" s="37"/>
      <c r="AJ758" s="37"/>
      <c r="AK758" s="37"/>
      <c r="AL758" s="37"/>
      <c r="AM758" s="37"/>
      <c r="AN758" s="37"/>
      <c r="AO758" s="37"/>
      <c r="AP758" s="37"/>
      <c r="AQ758" s="37"/>
      <c r="AR758" s="37"/>
      <c r="AS758" s="37"/>
      <c r="AT758" s="37"/>
      <c r="AU758" s="37"/>
      <c r="AV758" s="37"/>
      <c r="AW758" s="37"/>
      <c r="AX758" s="37"/>
      <c r="AY758" s="37"/>
      <c r="AZ758" s="37"/>
      <c r="BA758" s="37"/>
      <c r="BB758" s="37"/>
      <c r="BC758" s="37"/>
      <c r="BD758" s="37"/>
      <c r="BE758" s="37"/>
      <c r="BF758" s="37"/>
      <c r="BG758" s="37"/>
      <c r="BH758" s="37"/>
      <c r="BI758" s="37"/>
      <c r="BJ758" s="37"/>
      <c r="BK758" s="37"/>
      <c r="BL758" s="37"/>
      <c r="BM758" s="37"/>
      <c r="BN758" s="37"/>
      <c r="BO758" s="37"/>
      <c r="BP758" s="37"/>
      <c r="BQ758" s="37"/>
      <c r="BR758" s="37"/>
      <c r="BS758" s="37"/>
      <c r="BT758" s="37"/>
      <c r="BU758" s="37"/>
      <c r="BV758" s="37"/>
      <c r="BW758" s="37"/>
      <c r="BX758" s="37"/>
      <c r="BY758" s="37"/>
      <c r="BZ758" s="37"/>
      <c r="CA758" s="37"/>
      <c r="CB758" s="37"/>
      <c r="CC758" s="37"/>
      <c r="CD758" s="37"/>
      <c r="CE758" s="37"/>
      <c r="CF758" s="37"/>
      <c r="CG758" s="37"/>
      <c r="CH758" s="37"/>
      <c r="CI758" s="37"/>
      <c r="CJ758" s="37"/>
      <c r="CK758" s="37"/>
      <c r="CL758" s="37"/>
      <c r="CM758" s="37"/>
      <c r="CN758" s="37"/>
      <c r="CO758" s="37"/>
      <c r="CP758" s="37"/>
      <c r="CQ758" s="37"/>
      <c r="CR758" s="37"/>
      <c r="CS758" s="37"/>
      <c r="CT758" s="37"/>
      <c r="CU758" s="37"/>
      <c r="CV758" s="37"/>
      <c r="CW758" s="37"/>
      <c r="CX758" s="37"/>
      <c r="CY758" s="37"/>
      <c r="CZ758" s="37"/>
      <c r="DA758" s="37"/>
      <c r="DB758" s="37"/>
    </row>
    <row r="759" s="57" customFormat="true" ht="11.25" hidden="false" customHeight="true" outlineLevel="0" collapsed="false">
      <c r="A759" s="26" t="s">
        <v>738</v>
      </c>
      <c r="B759" s="82" t="s">
        <v>33</v>
      </c>
      <c r="C759" s="41" t="s">
        <v>66</v>
      </c>
      <c r="D759" s="30" t="s">
        <v>67</v>
      </c>
      <c r="E759" s="30" t="s">
        <v>62</v>
      </c>
      <c r="F759" s="29" t="s">
        <v>76</v>
      </c>
      <c r="G759" s="83"/>
      <c r="H759" s="84" t="s">
        <v>157</v>
      </c>
      <c r="I759" s="84" t="s">
        <v>752</v>
      </c>
      <c r="J759" s="57" t="s">
        <v>11</v>
      </c>
      <c r="K759" s="66" t="n">
        <v>0</v>
      </c>
      <c r="L759" s="67" t="n">
        <v>0</v>
      </c>
      <c r="M759" s="66" t="n">
        <v>933.8</v>
      </c>
      <c r="N759" s="67" t="n">
        <v>10</v>
      </c>
      <c r="O759" s="66" t="n">
        <v>0</v>
      </c>
      <c r="P759" s="67" t="n">
        <v>0</v>
      </c>
      <c r="Q759" s="66" t="n">
        <v>933.8</v>
      </c>
      <c r="R759" s="67" t="n">
        <v>10</v>
      </c>
      <c r="S759" s="66" t="n">
        <v>0</v>
      </c>
      <c r="T759" s="67" t="n">
        <v>0</v>
      </c>
      <c r="U759" s="85" t="s">
        <v>63</v>
      </c>
      <c r="V759" s="85" t="s">
        <v>70</v>
      </c>
      <c r="W759" s="47"/>
      <c r="X759" s="86" t="s">
        <v>864</v>
      </c>
      <c r="Y759" s="37" t="s">
        <v>865</v>
      </c>
      <c r="Z759" s="37"/>
      <c r="AA759" s="37"/>
      <c r="AB759" s="37"/>
      <c r="AC759" s="37"/>
      <c r="AD759" s="37"/>
      <c r="AE759" s="37"/>
      <c r="AF759" s="37"/>
      <c r="AG759" s="37"/>
      <c r="AH759" s="37"/>
      <c r="AI759" s="37"/>
      <c r="AJ759" s="37"/>
      <c r="AK759" s="37"/>
      <c r="AL759" s="37"/>
      <c r="AM759" s="37"/>
      <c r="AN759" s="37"/>
      <c r="AO759" s="37"/>
      <c r="AP759" s="37"/>
      <c r="AQ759" s="37"/>
      <c r="AR759" s="37"/>
      <c r="AS759" s="37"/>
      <c r="AT759" s="37"/>
      <c r="AU759" s="37"/>
      <c r="AV759" s="37"/>
      <c r="AW759" s="37"/>
      <c r="AX759" s="37"/>
      <c r="AY759" s="37"/>
      <c r="AZ759" s="37"/>
      <c r="BA759" s="37"/>
      <c r="BB759" s="37"/>
      <c r="BC759" s="37"/>
      <c r="BD759" s="37"/>
      <c r="BE759" s="37"/>
      <c r="BF759" s="37"/>
      <c r="BG759" s="37"/>
      <c r="BH759" s="37"/>
      <c r="BI759" s="37"/>
      <c r="BJ759" s="37"/>
      <c r="BK759" s="37"/>
      <c r="BL759" s="37"/>
      <c r="BM759" s="37"/>
      <c r="BN759" s="37"/>
      <c r="BO759" s="37"/>
      <c r="BP759" s="37"/>
      <c r="BQ759" s="37"/>
      <c r="BR759" s="37"/>
      <c r="BS759" s="37"/>
      <c r="BT759" s="37"/>
      <c r="BU759" s="37"/>
      <c r="BV759" s="37"/>
      <c r="BW759" s="37"/>
      <c r="BX759" s="37"/>
      <c r="BY759" s="37"/>
      <c r="BZ759" s="37"/>
      <c r="CA759" s="37"/>
      <c r="CB759" s="37"/>
      <c r="CC759" s="37"/>
      <c r="CD759" s="37"/>
      <c r="CE759" s="37"/>
      <c r="CF759" s="37"/>
      <c r="CG759" s="37"/>
      <c r="CH759" s="37"/>
      <c r="CI759" s="37"/>
      <c r="CJ759" s="37"/>
      <c r="CK759" s="37"/>
      <c r="CL759" s="37"/>
      <c r="CM759" s="37"/>
      <c r="CN759" s="37"/>
      <c r="CO759" s="37"/>
      <c r="CP759" s="37"/>
      <c r="CQ759" s="37"/>
      <c r="CR759" s="37"/>
      <c r="CS759" s="37"/>
      <c r="CT759" s="37"/>
      <c r="CU759" s="37"/>
      <c r="CV759" s="37"/>
      <c r="CW759" s="37"/>
      <c r="CX759" s="37"/>
      <c r="CY759" s="37"/>
      <c r="CZ759" s="37"/>
      <c r="DA759" s="37"/>
      <c r="DB759" s="37"/>
    </row>
    <row r="760" s="57" customFormat="true" ht="11.25" hidden="false" customHeight="true" outlineLevel="0" collapsed="false">
      <c r="A760" s="26" t="s">
        <v>743</v>
      </c>
      <c r="B760" s="82" t="s">
        <v>33</v>
      </c>
      <c r="C760" s="28" t="s">
        <v>72</v>
      </c>
      <c r="D760" s="29" t="s">
        <v>88</v>
      </c>
      <c r="E760" s="30" t="s">
        <v>62</v>
      </c>
      <c r="F760" s="29" t="s">
        <v>76</v>
      </c>
      <c r="G760" s="83"/>
      <c r="H760" s="84" t="s">
        <v>157</v>
      </c>
      <c r="I760" s="84" t="s">
        <v>751</v>
      </c>
      <c r="J760" s="57" t="s">
        <v>10</v>
      </c>
      <c r="K760" s="66" t="n">
        <v>0</v>
      </c>
      <c r="L760" s="67" t="n">
        <v>0</v>
      </c>
      <c r="M760" s="66" t="n">
        <v>10.7</v>
      </c>
      <c r="N760" s="67" t="n">
        <v>0</v>
      </c>
      <c r="O760" s="66" t="n">
        <v>0</v>
      </c>
      <c r="P760" s="67" t="n">
        <v>0</v>
      </c>
      <c r="Q760" s="66" t="n">
        <v>0</v>
      </c>
      <c r="R760" s="67" t="n">
        <v>0</v>
      </c>
      <c r="S760" s="66" t="n">
        <v>0</v>
      </c>
      <c r="T760" s="67" t="n">
        <v>0</v>
      </c>
      <c r="U760" s="85" t="s">
        <v>63</v>
      </c>
      <c r="V760" s="85" t="s">
        <v>64</v>
      </c>
      <c r="W760" s="47"/>
      <c r="X760" s="86"/>
      <c r="Y760" s="37"/>
      <c r="Z760" s="37"/>
      <c r="AA760" s="37"/>
      <c r="AB760" s="37"/>
      <c r="AC760" s="37"/>
      <c r="AD760" s="37"/>
      <c r="AE760" s="37"/>
      <c r="AF760" s="37"/>
      <c r="AG760" s="37"/>
      <c r="AH760" s="37"/>
      <c r="AI760" s="37"/>
      <c r="AJ760" s="37"/>
      <c r="AK760" s="37"/>
      <c r="AL760" s="37"/>
      <c r="AM760" s="37"/>
      <c r="AN760" s="37"/>
      <c r="AO760" s="37"/>
      <c r="AP760" s="37"/>
      <c r="AQ760" s="37"/>
      <c r="AR760" s="37"/>
      <c r="AS760" s="37"/>
      <c r="AT760" s="37"/>
      <c r="AU760" s="37"/>
      <c r="AV760" s="37"/>
      <c r="AW760" s="37"/>
      <c r="AX760" s="37"/>
      <c r="AY760" s="37"/>
      <c r="AZ760" s="37"/>
      <c r="BA760" s="37"/>
      <c r="BB760" s="37"/>
      <c r="BC760" s="37"/>
      <c r="BD760" s="37"/>
      <c r="BE760" s="37"/>
      <c r="BF760" s="37"/>
      <c r="BG760" s="37"/>
      <c r="BH760" s="37"/>
      <c r="BI760" s="37"/>
      <c r="BJ760" s="37"/>
      <c r="BK760" s="37"/>
      <c r="BL760" s="37"/>
      <c r="BM760" s="37"/>
      <c r="BN760" s="37"/>
      <c r="BO760" s="37"/>
      <c r="BP760" s="37"/>
      <c r="BQ760" s="37"/>
      <c r="BR760" s="37"/>
      <c r="BS760" s="37"/>
      <c r="BT760" s="37"/>
      <c r="BU760" s="37"/>
      <c r="BV760" s="37"/>
      <c r="BW760" s="37"/>
      <c r="BX760" s="37"/>
      <c r="BY760" s="37"/>
      <c r="BZ760" s="37"/>
      <c r="CA760" s="37"/>
      <c r="CB760" s="37"/>
      <c r="CC760" s="37"/>
      <c r="CD760" s="37"/>
      <c r="CE760" s="37"/>
      <c r="CF760" s="37"/>
      <c r="CG760" s="37"/>
      <c r="CH760" s="37"/>
      <c r="CI760" s="37"/>
      <c r="CJ760" s="37"/>
      <c r="CK760" s="37"/>
      <c r="CL760" s="37"/>
      <c r="CM760" s="37"/>
      <c r="CN760" s="37"/>
      <c r="CO760" s="37"/>
      <c r="CP760" s="37"/>
      <c r="CQ760" s="37"/>
      <c r="CR760" s="37"/>
      <c r="CS760" s="37"/>
      <c r="CT760" s="37"/>
      <c r="CU760" s="37"/>
      <c r="CV760" s="37"/>
      <c r="CW760" s="37"/>
      <c r="CX760" s="37"/>
      <c r="CY760" s="37"/>
      <c r="CZ760" s="37"/>
      <c r="DA760" s="37"/>
      <c r="DB760" s="37"/>
    </row>
    <row r="761" s="38" customFormat="true" ht="11.25" hidden="false" customHeight="false" outlineLevel="0" collapsed="false">
      <c r="A761" s="26" t="s">
        <v>743</v>
      </c>
      <c r="B761" s="82" t="s">
        <v>33</v>
      </c>
      <c r="C761" s="28" t="s">
        <v>72</v>
      </c>
      <c r="D761" s="30" t="s">
        <v>67</v>
      </c>
      <c r="E761" s="30" t="s">
        <v>62</v>
      </c>
      <c r="F761" s="29" t="s">
        <v>76</v>
      </c>
      <c r="G761" s="83"/>
      <c r="H761" s="84" t="s">
        <v>157</v>
      </c>
      <c r="I761" s="84" t="s">
        <v>752</v>
      </c>
      <c r="J761" s="57" t="s">
        <v>11</v>
      </c>
      <c r="K761" s="66" t="n">
        <v>0</v>
      </c>
      <c r="L761" s="67" t="n">
        <v>0</v>
      </c>
      <c r="M761" s="66" t="n">
        <v>0</v>
      </c>
      <c r="N761" s="67" t="n">
        <v>0</v>
      </c>
      <c r="O761" s="66" t="n">
        <v>0</v>
      </c>
      <c r="P761" s="67" t="n">
        <v>0</v>
      </c>
      <c r="Q761" s="66" t="n">
        <v>63.765</v>
      </c>
      <c r="R761" s="67" t="n">
        <v>0.7</v>
      </c>
      <c r="S761" s="66" t="n">
        <v>95.6475</v>
      </c>
      <c r="T761" s="67" t="n">
        <v>1</v>
      </c>
      <c r="U761" s="85" t="s">
        <v>63</v>
      </c>
      <c r="V761" s="85" t="s">
        <v>70</v>
      </c>
      <c r="W761" s="47" t="s">
        <v>772</v>
      </c>
      <c r="X761" s="86" t="s">
        <v>762</v>
      </c>
      <c r="Y761" s="37"/>
    </row>
    <row r="762" customFormat="false" ht="11.25" hidden="false" customHeight="false" outlineLevel="0" collapsed="false">
      <c r="K762" s="92"/>
    </row>
    <row r="763" s="38" customFormat="true" ht="11.25" hidden="false" customHeight="false" outlineLevel="0" collapsed="false">
      <c r="A763" s="65"/>
      <c r="B763" s="82"/>
      <c r="C763" s="41"/>
      <c r="D763" s="30"/>
      <c r="E763" s="30"/>
      <c r="F763" s="85"/>
      <c r="G763" s="83"/>
      <c r="H763" s="84"/>
      <c r="I763" s="84"/>
      <c r="J763" s="65"/>
      <c r="K763" s="73"/>
      <c r="L763" s="76"/>
      <c r="M763" s="66"/>
      <c r="N763" s="67"/>
      <c r="O763" s="73"/>
      <c r="P763" s="76"/>
      <c r="Q763" s="66"/>
      <c r="R763" s="67"/>
      <c r="S763" s="73"/>
      <c r="T763" s="76"/>
      <c r="U763" s="85"/>
      <c r="V763" s="85"/>
      <c r="W763" s="47"/>
      <c r="X763" s="86"/>
      <c r="Y763" s="3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1T16:38:38Z</dcterms:created>
  <dc:creator>Anthony Phung</dc:creator>
  <dc:description/>
  <dc:language>en-US</dc:language>
  <cp:lastModifiedBy>Laura Duong</cp:lastModifiedBy>
  <cp:lastPrinted>2016-10-07T13:48:50Z</cp:lastPrinted>
  <dcterms:modified xsi:type="dcterms:W3CDTF">2016-12-14T17:12:39Z</dcterms:modified>
  <cp:revision>0</cp:revision>
  <dc:subject/>
  <dc:title>Adjusted business plan of the Multilateral Fund for 2017-2019 after the 77th meeting of the Executive Committee (29 Dec 2016)</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Document Number">
    <vt:lpwstr>UNEP/OzL.Pro/ExCom/77/76</vt:lpwstr>
  </property>
  <property fmtid="{D5CDD505-2E9C-101B-9397-08002B2CF9AE}" pid="4" name="DocumentType">
    <vt:lpwstr>Final report</vt:lpwstr>
  </property>
  <property fmtid="{D5CDD505-2E9C-101B-9397-08002B2CF9AE}" pid="5" name="Format">
    <vt:lpwstr>Excel</vt:lpwstr>
  </property>
</Properties>
</file>