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9" firstSheet="0" activeTab="1"/>
  </bookViews>
  <sheets>
    <sheet name="A7&amp;CPConsumption" sheetId="1" state="visible" r:id="rId2"/>
    <sheet name="CP Sector Consumption" sheetId="2" state="visible" r:id="rId3"/>
  </sheets>
  <definedNames>
    <definedName function="false" hidden="false" localSheetId="0" name="_xlnm.Print_Titles" vbProcedure="false">'A7&amp;CPConsumption'!$1:$1</definedName>
    <definedName function="false" hidden="false" localSheetId="1" name="_xlnm.Print_Titles" vbProcedure="false">'CP Sector Consumption'!$1:$2</definedName>
    <definedName function="false" hidden="false" localSheetId="0" name="Excel_BuiltIn__FilterDatabase" vbProcedure="false">'A7&amp;CPConsumption'!$A$1:$AY$8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60" uniqueCount="575">
  <si>
    <t xml:space="preserve">Country</t>
  </si>
  <si>
    <t xml:space="preserve">Chemical</t>
  </si>
  <si>
    <t xml:space="preserve">Baseline A7 (Old)</t>
  </si>
  <si>
    <t xml:space="preserve">Baseline (New)</t>
  </si>
  <si>
    <t xml:space="preserve">Diff 03 - baseline</t>
  </si>
  <si>
    <t xml:space="preserve">Diff 03 cp - baseline</t>
  </si>
  <si>
    <t xml:space="preserve">1995 CP</t>
  </si>
  <si>
    <t xml:space="preserve">1996 CP</t>
  </si>
  <si>
    <t xml:space="preserve">1997 CP</t>
  </si>
  <si>
    <t xml:space="preserve">1998 CP</t>
  </si>
  <si>
    <t xml:space="preserve">1999 CP</t>
  </si>
  <si>
    <t xml:space="preserve">2000 CP</t>
  </si>
  <si>
    <t xml:space="preserve">2001 CP</t>
  </si>
  <si>
    <t xml:space="preserve">2002 CP</t>
  </si>
  <si>
    <t xml:space="preserve">2003 CP</t>
  </si>
  <si>
    <t xml:space="preserve">CFC Remaining Funding Eligibility </t>
  </si>
  <si>
    <t xml:space="preserve">ODP for Cancelled Projects after the 34th Meeting for CFC</t>
  </si>
  <si>
    <t xml:space="preserve">Notes</t>
  </si>
  <si>
    <t xml:space="preserve">Dec 43/3(c)(i)</t>
  </si>
  <si>
    <t xml:space="preserve">Dec 43/4(d)</t>
  </si>
  <si>
    <t xml:space="preserve">Dec 43/3(c)(i) &amp; 43/4(d)</t>
  </si>
  <si>
    <t xml:space="preserve">Comments</t>
  </si>
  <si>
    <t xml:space="preserve">Issue</t>
  </si>
  <si>
    <t xml:space="preserve">ImpCom Recommendations/MLF Observations</t>
  </si>
  <si>
    <t xml:space="preserve">MOP Decision</t>
  </si>
  <si>
    <t xml:space="preserve">Reason for Letter</t>
  </si>
  <si>
    <t xml:space="preserve">Reason for No Letter</t>
  </si>
  <si>
    <t xml:space="preserve">Percentage of Funds Disbursed over Estimation in 2003</t>
  </si>
  <si>
    <t xml:space="preserve">Percentage of Planned Projects Completed in  2003</t>
  </si>
  <si>
    <t xml:space="preserve">Changes in A7 Data (2003Vs2002)</t>
  </si>
  <si>
    <t xml:space="preserve">From 41/Inf.2/Rev.1</t>
  </si>
  <si>
    <t xml:space="preserve">From January Coordination Meeting</t>
  </si>
  <si>
    <t xml:space="preserve">From Consolidated Progress Report Annex III</t>
  </si>
  <si>
    <t xml:space="preserve">Projects remaining in 2004 business plan</t>
  </si>
  <si>
    <t xml:space="preserve">Imp Delay at 44th Meeting</t>
  </si>
  <si>
    <t xml:space="preserve">Total Net Funds Approved including agency fees</t>
  </si>
  <si>
    <t xml:space="preserve">Total Net Funds Disbursed including agency fees</t>
  </si>
  <si>
    <t xml:space="preserve">Total Grants Approved in 2004</t>
  </si>
  <si>
    <t xml:space="preserve">Total Phase-out Approved</t>
  </si>
  <si>
    <t xml:space="preserve">Total ODP Phased Out</t>
  </si>
  <si>
    <t xml:space="preserve">Number of Projects Approved</t>
  </si>
  <si>
    <t xml:space="preserve">Total Net Funds Approved including agency fees (All Projects)</t>
  </si>
  <si>
    <t xml:space="preserve">Total Net Funds Disbursed including agency fees (All Projects)</t>
  </si>
  <si>
    <t xml:space="preserve">Total Grants Approved in 2004 (All Projects)</t>
  </si>
  <si>
    <t xml:space="preserve">Total Phase-out Approved (All Projects)</t>
  </si>
  <si>
    <t xml:space="preserve">Total ODP Phased Out (All Projects)</t>
  </si>
  <si>
    <t xml:space="preserve">Number of Projects Approved (All Projects)</t>
  </si>
  <si>
    <t xml:space="preserve">Afghanistan</t>
  </si>
  <si>
    <t xml:space="preserve">CFC</t>
  </si>
  <si>
    <t xml:space="preserve">N.R.</t>
  </si>
  <si>
    <t xml:space="preserve">-</t>
  </si>
  <si>
    <t xml:space="preserve">CTC</t>
  </si>
  <si>
    <t xml:space="preserve">Halons</t>
  </si>
  <si>
    <t xml:space="preserve">MBR</t>
  </si>
  <si>
    <t xml:space="preserve">Several</t>
  </si>
  <si>
    <t xml:space="preserve">TCA</t>
  </si>
  <si>
    <t xml:space="preserve">Albania</t>
  </si>
  <si>
    <t xml:space="preserve">NDR</t>
  </si>
  <si>
    <t xml:space="preserve">National ODS Phase-Out Plan as per Decision 39/43</t>
  </si>
  <si>
    <t xml:space="preserve">This decision does not correspond to the information we have on Article 7.  </t>
  </si>
  <si>
    <t xml:space="preserve">no issue</t>
  </si>
  <si>
    <t xml:space="preserve">Data not reported for one or more years--Rec. 32/4a--but all years have reported data</t>
  </si>
  <si>
    <t xml:space="preserve">Decision XV/17</t>
  </si>
  <si>
    <t xml:space="preserve">Data only</t>
  </si>
  <si>
    <t xml:space="preserve">UNEP was the implementing agency for institutional strengthening project in Albania (ALB/SEV/38/INS/04).  Albania had been found to be in non-compliance.  The Meeting of the Parties agreed a plan of action pursuant to Decision XV/26 to enable Albania to return to compliance with regards to control measures for CFCs.  The action plan required a maximum of 68 ODP tonnes of CFC.  It also required that Albania establishes a system for licensing imports and exports of ODS including quotas and a ban of imports of ODS-using equipment by 2004.  No funds had been disbursed by the end of 2003 for UNEP’s 2 components of the National ODS phase-out plan in Albania (training of customs officers and good practices to technicians) that were approved in April 2003 (ALB/PHA/39/TRA/06) and ALB/PHA/39/TRA/07).  UNEP indicated that equipment had been purchased and delivered to Albania for training that took place in March 2004.  UNIDO was implementing 4 projects as part of the National ODS Phase-out Plan in Albania (ALB/PHA/39/INV/10 and TAS/5, 8, and 9).  A draft agreement was sent to the Government but it had not been signed.  Draft legislation has been prepared for Parliament’s approval, but it has not been approved.  UNIDO advised that since draft legislation had been submitted, it would consider the condition of having the legislation in place controlling CFC imports as having been met.  </t>
  </si>
  <si>
    <t xml:space="preserve">The ODS phase-out plan annual tranche and the institutional strengthening not submitted to 44th Meeting by UNIDO and UNEP, respectively.  These projects were included in the Table 3 referenced in Decision 43/3 b that states that "agencies with projects in the 2004 busines plans for countries at risk of non-compliance to submit those projects to the 44th Meetign as a matter of urgency, and to consider the projects identified in Table 3 of ExCom/43/5 as priority projects".  Per Decision 43/3 c, an examination of the reasons these projects were not submitted should be provided by these agencies.  UNEP and UNIDO planned a joint mission to Albania to assist in compliance matters.</t>
  </si>
  <si>
    <t xml:space="preserve">N/a</t>
  </si>
  <si>
    <t xml:space="preserve">Country with approved CTC phase out plan/project</t>
  </si>
  <si>
    <t xml:space="preserve">Country with approved TCA phase out/project</t>
  </si>
  <si>
    <t xml:space="preserve">Write to Albania in the light of Decision 43/4</t>
  </si>
  <si>
    <t xml:space="preserve">2003 consumption above baseline</t>
  </si>
  <si>
    <t xml:space="preserve">2003 consumption is above baseline</t>
  </si>
  <si>
    <t xml:space="preserve">UNEP was the implementing agency for institutional strengthening project in Albania (ALB/SEV/38/INS/04).  Albania had been found to be in non-compliance.  UNIDO was implementing 4 projects as part of the National ODS Phase-out Plan in Albania (ALB/PHA/39/INV/10 and TAS/5, 8, and 9).  A draft agreement was sent to the Government but it had not been signed.  Draft legislation has been prepared for Parliament’s approval, but it has not been approved.  UNIDO advised that since draft legislation had been submitted, it would consider the condition of having the legislation in place controlling CFC imports as having been met.  </t>
  </si>
  <si>
    <t xml:space="preserve">Algeria</t>
  </si>
  <si>
    <t xml:space="preserve">Halon Banking Approved</t>
  </si>
  <si>
    <t xml:space="preserve">Angola</t>
  </si>
  <si>
    <t xml:space="preserve">LVC Country with RMP update as per Decision 31/48</t>
  </si>
  <si>
    <t xml:space="preserve">data</t>
  </si>
  <si>
    <t xml:space="preserve">Data not reported for one or more years 1999-2002 (1999)--Rec. 32/4a</t>
  </si>
  <si>
    <t xml:space="preserve">No CFC projects left in 2004 business plan.</t>
  </si>
  <si>
    <t xml:space="preserve">Germany did not submit halon banking project to 44th Meeting.  </t>
  </si>
  <si>
    <t xml:space="preserve">Antigua and Barbuda</t>
  </si>
  <si>
    <t xml:space="preserve">Argentina</t>
  </si>
  <si>
    <t xml:space="preserve">N/A</t>
  </si>
  <si>
    <t xml:space="preserve">National CFC Phase-Out Plan as per Decision 42/25 </t>
  </si>
  <si>
    <t xml:space="preserve">Data corrected at 43rd Meeting</t>
  </si>
  <si>
    <t xml:space="preserve">Country with projects for complete MB phase-out</t>
  </si>
  <si>
    <t xml:space="preserve">Armenia</t>
  </si>
  <si>
    <t xml:space="preserve">Bahamas</t>
  </si>
  <si>
    <t xml:space="preserve">Total CFC phase out funded as per Decision 35/52</t>
  </si>
  <si>
    <t xml:space="preserve">X</t>
  </si>
  <si>
    <t xml:space="preserve">No response</t>
  </si>
  <si>
    <t xml:space="preserve">Issue raised in Regional network meeting. World Bank assists with NPOP.</t>
  </si>
  <si>
    <t xml:space="preserve">UNEP will modify the business plan to include IS for one year.  UNEP noted that it had already held a workshop for the Caribbean on methyl bromide for golf courses and that there were no alternatives, but that the owners were likely to be transnational.  </t>
  </si>
  <si>
    <t xml:space="preserve">The development of draft legislation was a requirement for the customs training project in Bahamas (BHA/REF/23/TRA/04) that had been approved in November 1997. Funds had been made for the first disbursement to allow for the organization of the workshop.  UNEP was the implementing agency for institutional strengthening project in the Bahamas (BHA/SEV/39/INS/09).  UNEP had provided technical and political support to encourage faster project implementation.</t>
  </si>
  <si>
    <t xml:space="preserve">UNEP planned as part of its CAP special assistance a Technical assistance for CTC phase out by means of the NOO's participation in a thematic workshop about alternatives to solvents sector.</t>
  </si>
  <si>
    <t xml:space="preserve">Bahrain</t>
  </si>
  <si>
    <t xml:space="preserve">The CTC data cold be mistaken wrong, which might be mixed up with quantities of these chemicals. According to the field survey for installed quantities of CTC, TCA &amp; MB in Oct 2003, a total of 25L(approx.40kg) of CTC was found in 3 laboratories.</t>
  </si>
  <si>
    <t xml:space="preserve">use was 40 kg below baseline in 2003.</t>
  </si>
  <si>
    <t xml:space="preserve">Country indicated that all consumption declared as laboratory and analytical uses</t>
  </si>
  <si>
    <t xml:space="preserve">UNEP was the implementing agency for the institutional strengthening project in the Bahrain (BAH/SEV/41/INS/12).  </t>
  </si>
  <si>
    <t xml:space="preserve">No CTC projects left in 2004 business plan.</t>
  </si>
  <si>
    <t xml:space="preserve">One ODP tonne MB was imported for quarantine and preshipment application only, which is exempted.  Data was entered in the wrong column. Corrections were informed to the Ozone Secretariat recently.</t>
  </si>
  <si>
    <t xml:space="preserve">QPS:  Government wrote to Ozone Secretariat to correct data.</t>
  </si>
  <si>
    <t xml:space="preserve">Data subsequently corrected</t>
  </si>
  <si>
    <t xml:space="preserve">Country indicated that the latest reporting of Article 7 data indicates that all MBr consumption (2 MT) is for QPS.</t>
  </si>
  <si>
    <t xml:space="preserve">UNEP was the implementing agency for the institutional strengthening project in the Bahrain (BAH/SEV/41/INS/12). </t>
  </si>
  <si>
    <t xml:space="preserve">No methyl bromide projects left in 2004 business plan.</t>
  </si>
  <si>
    <t xml:space="preserve">Bangladesh</t>
  </si>
  <si>
    <t xml:space="preserve">National ODS Phase-Out Plan as per Decision 42/19</t>
  </si>
  <si>
    <r>
      <rPr>
        <sz val="8"/>
        <rFont val="Times New Roman"/>
        <family val="1"/>
      </rPr>
      <t xml:space="preserve">Country with approved CTC phase out plan/project. </t>
    </r>
    <r>
      <rPr>
        <i val="true"/>
        <sz val="8"/>
        <rFont val="Times New Roman"/>
        <family val="1"/>
      </rPr>
      <t xml:space="preserve">The Government is undertaking the following measures: 1. Organzation of training workshop for importers and end-users under NPP.  An international expert will be hired for the purpose. The Government plans to organize this workshop a.s.a.p. and the objective of the workshop shall be to sensitize respective stakeholders and provide necessary information about the alternatives.  2. Launch awareness campaign for the relevant stakeholders with necessary information.  3. Fiscal measures to ease introduction of alternatives and the ancillary equipments.  4. Control of import through licensing system. </t>
    </r>
  </si>
  <si>
    <t xml:space="preserve">CTC phase-out project under implementation.</t>
  </si>
  <si>
    <r>
      <rPr>
        <sz val="8"/>
        <rFont val="Times New Roman"/>
        <family val="1"/>
      </rPr>
      <t xml:space="preserve">A solvents sector project submitted to the 42</t>
    </r>
    <r>
      <rPr>
        <vertAlign val="superscript"/>
        <sz val="8"/>
        <rFont val="Times New Roman"/>
        <family val="1"/>
      </rPr>
      <t xml:space="preserve">nd</t>
    </r>
    <r>
      <rPr>
        <sz val="8"/>
        <rFont val="Times New Roman"/>
        <family val="1"/>
      </rPr>
      <t xml:space="preserve"> Meeting addresses CTC and TCA needs.</t>
    </r>
  </si>
  <si>
    <t xml:space="preserve">UNDP received funds to prepare the national ODS phase-out plan (BGD/PHA/39/PRP/15) that was submitted in 2004.  UNDP had also received US $18,750 for a country programme update (BGD/SEV/36/CPG/14).  UNDP was the implementing agency for the institutional strengthening project in Bangladesh (BGD/SEV/35/INS/13).  The Customs training project in Bangladesh (BGD/REF/29/TRA/08) that was approved in November 1999 had only minor disbursements up to the end of 2003.  UNEP advised that the main delays were due to the country waiting for a long time to sign the MOU for the project.  However, the phase I workshop had taken place in July 2003 and the phase II workshop was planned for 2004.  At the same time, the train the trainer programme for good practices seemed to be progressing (BGD/REF/29/TRA/11).  </t>
  </si>
  <si>
    <r>
      <rPr>
        <sz val="8"/>
        <rFont val="Times New Roman"/>
        <family val="1"/>
      </rPr>
      <t xml:space="preserve">Country with approved TCA phase out/project.  </t>
    </r>
    <r>
      <rPr>
        <i val="true"/>
        <sz val="8"/>
        <rFont val="Times New Roman"/>
        <family val="1"/>
      </rPr>
      <t xml:space="preserve">The Government is undertaking the following measures: 1. Organzation of training workshop for importers and end-users under NPP.  An international expert will be hired for the purpose. The Government plans to organize this workshop a.s.a.p. and the objective of the workshop shall be to sensitize respective stakeholders and provide necessary information about the alternatives.  2. Launch awareness campaign for the relevant stakeholders with necessary information.  3. Fiscal measures to ease introduction of alternatives and the ancillary equipments.  4. Control of import through licensing system.</t>
    </r>
  </si>
  <si>
    <t xml:space="preserve">TCA phase-out project under implementation.</t>
  </si>
  <si>
    <t xml:space="preserve">0.89 ODP tonnes in 2003 exceed baseline of 0.87 ODP tonnes</t>
  </si>
  <si>
    <t xml:space="preserve">Check</t>
  </si>
  <si>
    <t xml:space="preserve">No Information.</t>
  </si>
  <si>
    <t xml:space="preserve">No TCA projects left in the 2004 business plans.</t>
  </si>
  <si>
    <t xml:space="preserve">Barbados</t>
  </si>
  <si>
    <t xml:space="preserve">Write to Barbados concerning Decision 43/4</t>
  </si>
  <si>
    <t xml:space="preserve">2003 consumption above baseline but subsequently data provided below baseline</t>
  </si>
  <si>
    <t xml:space="preserve">Rounding error that did not show 3 digit non-compliance</t>
  </si>
  <si>
    <t xml:space="preserve">Addressed MBR issue but not CTC.</t>
  </si>
  <si>
    <t xml:space="preserve">UNEP was the implementing agency for institutional strengthening project in the Barbados (BAR/SEV/26/INS/05).  </t>
  </si>
  <si>
    <t xml:space="preserve">Country with approved projects that would enable compliance with the 2005 phase out target</t>
  </si>
  <si>
    <t xml:space="preserve">Belize</t>
  </si>
  <si>
    <t xml:space="preserve">Benin</t>
  </si>
  <si>
    <t xml:space="preserve">Bhutan</t>
  </si>
  <si>
    <t xml:space="preserve">Bolivia</t>
  </si>
  <si>
    <t xml:space="preserve">Bosnia and Herzegovina</t>
  </si>
  <si>
    <t xml:space="preserve">National ODS Phase-Out Plan as per Decision 41/50</t>
  </si>
  <si>
    <t xml:space="preserve">No response but country with approved phase-out project.</t>
  </si>
  <si>
    <t xml:space="preserve">CFC--action plan in compliance</t>
  </si>
  <si>
    <t xml:space="preserve">230 tonnes in 2003 is below the action plan limit of 235.3 tonnes</t>
  </si>
  <si>
    <t xml:space="preserve">Decision XV/30 (CFC and MBR)</t>
  </si>
  <si>
    <t xml:space="preserve">2003 cp data above baseline</t>
  </si>
  <si>
    <t xml:space="preserve">After several years of uncertainty on the institutional arrangements for the NOU in Bosnia and Herzegovina (BHE/SEV/27/INS/02), the NOU became operational 2 years ago with the preparation of an action plan to bring the country back into compliance with UNIDO’s assistance.  Two years ago, national committees had been formed, a state law had been passed including import licensing and quota systems, awareness activities had been held and the ratification process had started.  All amendments except the Vienna and Beijing amendments had been ratified.   The three enterprise refrigeration project (BHE/REF/39/INV/14) implemented by UNIDO seemed to be progressing since the delivery of foaming machines, and recharging units were underway as is the project for the cold chamber (BHE/REF/35/INV/10).  UNIDO experienced some difficulty with the Inga foam project in Bosnia (BHR/FOA/35/INV/08) since the company had not been operational and was under reorganization.  </t>
  </si>
  <si>
    <t xml:space="preserve">The annual tanche for UNIDO's CFC/TCA ODS phase-out plan was not submitted to the 44th Meeting.  This project was included in the Table 3 referenced in Decision 43/3 b that states that "agencies with projects in the 2004 busines plans for countries at risk of non-compliance to submit those projects to the 44th Meetign as a matter of urgency, and to consider the projects identified in Table 3 of ExCom/43/5 as priority projects".  Per Decision 43/3 c(iii), an examination of the reasons these projects were not submitted should be provided by the agency.</t>
  </si>
  <si>
    <t xml:space="preserve">MBR phase-out plan under implementation.</t>
  </si>
  <si>
    <t xml:space="preserve">methyl bromide 2003 above baseline but no mention in action plan</t>
  </si>
  <si>
    <t xml:space="preserve">9.84 ODP tonnes in 2003 cp data is above the baseline of 4.4 ODP tonnes but no reductions in 2005 in the action plan</t>
  </si>
  <si>
    <t xml:space="preserve">2002 consumption above baseline</t>
  </si>
  <si>
    <t xml:space="preserve">After several years of uncertainty on the institutional arrangements for the NOU in Bosnia and Herzegovina (BHE/SEV/27/INS/02), the NOU became operational 2 years ago with the preparation of an action plan to bring the country back into compliance with UNIDO’s assistance.  Two years ago, national committees had been formed, a state law had been passed including import licensing and quota systems, awareness activities had been held and the ratification process had started.  All amendments except the Vienna and Beijing amendments had been ratified.   The methyl bromide project (BHR/FUM/41/INV/17) implemented by UNIDO was just underway but agreement had been reached on the equipment to be purchased.  </t>
  </si>
  <si>
    <t xml:space="preserve">UNEP planned as part of CAP's special assistance for "Technical assistance in methyl bromide issues in cooperation with UNIDO".</t>
  </si>
  <si>
    <t xml:space="preserve">no base year data for Annexes A, B, E 86 &amp; 89 per Rec 32/9 5</t>
  </si>
  <si>
    <t xml:space="preserve">Decision XV/16</t>
  </si>
  <si>
    <t xml:space="preserve">After several years of uncertainty on the institutional arrangements for the NOU in Bosnia and Herzegovina (BHE/SEV/27/INS/02), the NOU became operational 2 years ago with the preparation of an action plan to bring the country back into compliance with UNIDO’s assistance.  Two years ago, national committees had been formed, a state law had been passed including import licensing and quota systems, awareness activities had been held and the ratification process had started.  </t>
  </si>
  <si>
    <t xml:space="preserve">3.6 ODP tonnes in 2003 cp data exceed baseline of 1.5 ODP tonnes</t>
  </si>
  <si>
    <t xml:space="preserve">3.6 ODP tonnes in 2003 exceed baseline of 1.5 ODP tonnes</t>
  </si>
  <si>
    <t xml:space="preserve">Phaseout planned for 2004</t>
  </si>
  <si>
    <t xml:space="preserve">CFC/TCA  ODS phase-out plan annual tranche was not submitted to the 44th Meeting.</t>
  </si>
  <si>
    <t xml:space="preserve">Botswana</t>
  </si>
  <si>
    <t xml:space="preserve">No response but UNEP's Inf document indicated a data problem.</t>
  </si>
  <si>
    <t xml:space="preserve">methyl bromide--2003 action plan target not reported</t>
  </si>
  <si>
    <t xml:space="preserve">No 2003 data reported but 0.4 ODP tonne limit for 2003 in action plan</t>
  </si>
  <si>
    <t xml:space="preserve">Decision XV/31 (MBR)</t>
  </si>
  <si>
    <t xml:space="preserve">Reductions had to occur for Botwana to achieve the action plan target</t>
  </si>
  <si>
    <t xml:space="preserve">No data.</t>
  </si>
  <si>
    <t xml:space="preserve">Problem with data reporting as UNIDO demonstration project approved in 1998 should enable compliance.</t>
  </si>
  <si>
    <t xml:space="preserve">UNIDO had agreed with the country that the MB demonstration project can be converted into a phase-out plan.  GTZ will address the RMP update.  </t>
  </si>
  <si>
    <r>
      <rPr>
        <sz val="8"/>
        <rFont val="Times New Roman"/>
        <family val="1"/>
      </rPr>
      <t xml:space="preserve">UNEP was the implementing agency for the institutional strengthening project in Botswana (BOT/SEV/41/INS/08).  The NOU produced awareness materials (fliers, stickers), organized ozone day celebrations and conducted customs and refrigeration technicians training (BOT/SEV/41/INS/08). Botswana had been in non-compliance with its methyl bromide obligations.  The Government presented its Action Plan to the Implementation Committee, which was approved under Decision XV/31 of the 15</t>
    </r>
    <r>
      <rPr>
        <vertAlign val="superscript"/>
        <sz val="8"/>
        <rFont val="Times New Roman"/>
        <family val="1"/>
      </rPr>
      <t xml:space="preserve">th</t>
    </r>
    <r>
      <rPr>
        <sz val="8"/>
        <rFont val="Times New Roman"/>
        <family val="1"/>
      </rPr>
      <t xml:space="preserve"> Meeting of the Parties and the maximum level of methyl bromide consumption was set at 0.4 ODP tonnes for the year 2003.  However, at the time of writing, the data for the year 2003 had not been reported to the Fund or Ozone secretariats.  UNEP indicated that it had sent a mission to Botswana that resulted in the development of draft ODS regulations that should facilitate compliance.   There was continued delay in the methyl bromide demonstration project in Botswana (BOT/FUM/25/DEM/05).  The Project was 46 months late.  The latest delay was not due to the national counterpart’s late delivery.  UNIDO assisted in the development of an action plan.  A license system for the import of methyl bromide had been planned for implementation in 2003 for the project but UNIDO advised that it was still working on the import control system as there were different levels of authority within the country that had to approve it.   UNIDO was providing support for the action plan approved by the Parties in 2003.</t>
    </r>
  </si>
  <si>
    <t xml:space="preserve">Brazil</t>
  </si>
  <si>
    <t xml:space="preserve">Total CFC phase out as per Decision 37/54</t>
  </si>
  <si>
    <t xml:space="preserve">Regarding the data sent by Dow Quimica, the only producing plant of CTC produced 3,295 tonnes of CTC, being exported 2,034.51 tonnes to Argentian and 1,011.04 tonnes to Venezuela.  It was internally sold 62.2 tonnes and 187.25 tonnes were stockpiled for 2004.  There was no import of CTC in 2003.  The Government has been getting in touch with Dow Quimica in the sense of planning the production of CTC for 2005, taking into account the target of 85% reduction. At the end of September, the Government will receive UNDP mission for elaborating the project of industrial conversion of the brazilian enterprise TRIKEM, the only national consumer, according to the survey elaborated by the WB.  The project will be submitted to the 45th ExCom Meeting.  By the implementation of this project, and by the closure of CFC production plants (CTC is one of the materials) in Argentina and Venezuela (importers of brazilian CTC), the CTC production and consumption will be totally phased out in 2005.</t>
  </si>
  <si>
    <t xml:space="preserve">Data misunderstanding:  With one more project will be able to comply with 2005 redu ctions.</t>
  </si>
  <si>
    <t xml:space="preserve">letter sent due to negative data and project in 04 bp but issue arose from response but subsequent data indicates in compliance</t>
  </si>
  <si>
    <t xml:space="preserve">UNDP will move forward with the CTC project in the country, but will be in discussion with World Bank over eligibility issue or to clarify the needs required given the country has requested that this project be transferred to UNDP.  UNIDO indicated that it had received project preparation for TCA but found none.  The CTC was used a feedstock and the number varied significantly.  </t>
  </si>
  <si>
    <t xml:space="preserve">UNDP was the implementing agency for the institutional strengthening project in Brazil (BRA/SEV/32/INS/199).  </t>
  </si>
  <si>
    <t xml:space="preserve">UNDP did not submit the CTC solvent sector phase-out plan tranche to the 44th Meeting.</t>
  </si>
  <si>
    <t xml:space="preserve">Brunei Darussalam</t>
  </si>
  <si>
    <t xml:space="preserve">Burkina Faso</t>
  </si>
  <si>
    <t xml:space="preserve">Burundi</t>
  </si>
  <si>
    <t xml:space="preserve">Cambodia</t>
  </si>
  <si>
    <t xml:space="preserve">Cameroon</t>
  </si>
  <si>
    <t xml:space="preserve">Cape Verde</t>
  </si>
  <si>
    <t xml:space="preserve">No data reported (Rec. 32/2 3) subsequently reported</t>
  </si>
  <si>
    <t xml:space="preserve">Only data an issue</t>
  </si>
  <si>
    <t xml:space="preserve">UNEP will inform the Ozone Secretariat on data.  UNDP will work on providing a RMP.</t>
  </si>
  <si>
    <t xml:space="preserve">UNEP was the implementing agency for the institutional strengthening project in Cape Verde (CBI/SEV/36/INS/02). UNEP was preparing the national phase-out strategy for Cape Verde (CBI/SEV/35/TAS/01).  The project was approved in November 2001.  </t>
  </si>
  <si>
    <t xml:space="preserve">RMP was submitted to the 44th Meeting as requested in Decision 43/3 b.  </t>
  </si>
  <si>
    <t xml:space="preserve">UNEP will inform the Ozone Secretariat on data.  </t>
  </si>
  <si>
    <t xml:space="preserve">No halon projects left in 2004 business plan.</t>
  </si>
  <si>
    <t xml:space="preserve">no base year data reported per para. 16b</t>
  </si>
  <si>
    <t xml:space="preserve">New Party</t>
  </si>
  <si>
    <t xml:space="preserve">Central African Republic</t>
  </si>
  <si>
    <t xml:space="preserve">Chad</t>
  </si>
  <si>
    <t xml:space="preserve">Chile</t>
  </si>
  <si>
    <t xml:space="preserve">China</t>
  </si>
  <si>
    <t xml:space="preserve">As per Decision 35/48, remaining fundable consumption is 4,745 ODP tonnes. (35/67 Annex XI)</t>
  </si>
  <si>
    <t xml:space="preserve">Halon Sector Phase-Out as per Decision 23/11</t>
  </si>
  <si>
    <t xml:space="preserve">Colombia</t>
  </si>
  <si>
    <t xml:space="preserve">National ODS Phase-Out Plan as per Decision 41/52</t>
  </si>
  <si>
    <t xml:space="preserve">Country with approved Halon phase out plan/project</t>
  </si>
  <si>
    <t xml:space="preserve">Comoros</t>
  </si>
  <si>
    <t xml:space="preserve">Congo</t>
  </si>
  <si>
    <t xml:space="preserve">methyl bromide</t>
  </si>
  <si>
    <t xml:space="preserve">2003 above baseline per Rec. 32/8 1</t>
  </si>
  <si>
    <t xml:space="preserve">UNEP was the implementing agency for the institutional strengthening project (PRC/SEV/39/INS/10).  </t>
  </si>
  <si>
    <t xml:space="preserve">Congo, DR</t>
  </si>
  <si>
    <t xml:space="preserve">Cook Islands</t>
  </si>
  <si>
    <t xml:space="preserve">No data reported for New Party (Rec. 32/3 1)</t>
  </si>
  <si>
    <t xml:space="preserve">There was no data at all for this country but UNEP indicated that RMP activities would be included as part of the Pacific Island Country project (PIC).  </t>
  </si>
  <si>
    <t xml:space="preserve">To be incorporated into PIC.</t>
  </si>
  <si>
    <t xml:space="preserve">Projects submitted to the 44th Meeting.  UNEP indicated that it would assist in responding to Decision XV/16 as part of CAP's special services.</t>
  </si>
  <si>
    <t xml:space="preserve">Costa Rica</t>
  </si>
  <si>
    <t xml:space="preserve">2003 exceeds baseline</t>
  </si>
  <si>
    <t xml:space="preserve">Cote d'Ivoire</t>
  </si>
  <si>
    <t xml:space="preserve">Write to Cote d'Ivoire concerning Decision 43/4</t>
  </si>
  <si>
    <t xml:space="preserve">2003 data was not available and 2002 indicated with approved projects could achieve phase-out</t>
  </si>
  <si>
    <t xml:space="preserve">UNEP was implementing institutional strengthening project in Cote d’Ivoire (IVC/SEV/26/INS/12).  </t>
  </si>
  <si>
    <t xml:space="preserve">1</t>
  </si>
  <si>
    <t xml:space="preserve">Croatia</t>
  </si>
  <si>
    <t xml:space="preserve">Terminal CFC phase out as per Decision 39/48</t>
  </si>
  <si>
    <t xml:space="preserve">Cuba</t>
  </si>
  <si>
    <t xml:space="preserve">National ODS Phase-Out Plan as per Decision43/27</t>
  </si>
  <si>
    <t xml:space="preserve">Cyprus</t>
  </si>
  <si>
    <t xml:space="preserve">Djibouti</t>
  </si>
  <si>
    <t xml:space="preserve">Dominica</t>
  </si>
  <si>
    <t xml:space="preserve">Dominican Republic</t>
  </si>
  <si>
    <t xml:space="preserve">Ecuador</t>
  </si>
  <si>
    <t xml:space="preserve">National CFC Phase-Out Plan as per Decision 41/53</t>
  </si>
  <si>
    <t xml:space="preserve">Licensing system was established since 13 May 2004, which also included TCA.  Therefore, the country will be able to comply with the Montrela Protocol.</t>
  </si>
  <si>
    <t xml:space="preserve">Licensing now in place should enable compliance.</t>
  </si>
  <si>
    <t xml:space="preserve">3.48 ODP tonnes in 2003 is above baseline of 2 ODP tonnes</t>
  </si>
  <si>
    <t xml:space="preserve">Country has indicated to CAP that all consumption is used as solvents</t>
  </si>
  <si>
    <t xml:space="preserve">The World Bank was the implementing agency for Ecuador’s institutional strengthening project (ECU/SEV/28/INS/28).  The first tranche of the National CFC phase-out plan in Ecuador (ECU/PHA/41/INV/32) appeared to be moving forward according to the World Bank.  The train-the-trainers seminar had been implemented successfully during the first week of May 2004.  The sub-grant agreements with enterprises were being reviewed and signing was foreseen by mid-June.  </t>
  </si>
  <si>
    <t xml:space="preserve">Egypt</t>
  </si>
  <si>
    <t xml:space="preserve">A UNIDO mission took place in Cairo on 27-30 August 2004.  The purpose of the mission was to meet the Egyptian Authorities to discuss the NPP to be implemented by UNIDO.  Projects are prepared for the phase-out plan to cosume 780 ODP tonnes from CFCs.  Plan will be submitted to the Secretariat a.s.a.p.  Another project for replacing R11, R12 &amp;R113 with HCF134a for a pharmaceutical company (ADCO) manufacutirng MDIs and other medic aerosols.  All the mentioned issues will be included in UNIDO's BP (2004-2006) with the details required.</t>
  </si>
  <si>
    <t xml:space="preserve">Projects are under preparation that should enable compliance.</t>
  </si>
  <si>
    <t xml:space="preserve">Letter sent for CTC</t>
  </si>
  <si>
    <t xml:space="preserve">Check Leter</t>
  </si>
  <si>
    <t xml:space="preserve">UNDP was implementing the 11-enterprise foam project in Egypt (EGY/FOA/22/INV/64).  The Army Component has been completed and there are 2 remaining projects still under implementation, Foam Land &amp; Hamid Moussa.  UNDP advised that the Foamland project had achieved some retrofitting and the installation of the butane tank for the Hamed Moussa project and parts had been purchased for the extruder retrofit as well as for the safety features.  The only remaining issue had been the replacement of the CFC pump by one suitable for butane.    </t>
  </si>
  <si>
    <t xml:space="preserve">The ODS phase-out plan was not submitted to the 44th Meeting as planned.</t>
  </si>
  <si>
    <t xml:space="preserve">Due to Egypt awareness of the CTC and TCA critical situation, a mission is being prepared for Mr. Shatrauka to visit Egypt to prepare a proposal to the MLF a.s.a.p. All the issues will be included in UNIDO's BP (2004-2006) with all the details required.</t>
  </si>
  <si>
    <t xml:space="preserve">UNIDO would submit a project addressing small refrigeration companies, as well as CTC and TCA projects</t>
  </si>
  <si>
    <t xml:space="preserve">UNIDO was implementing the institutional strengthening project in Egypt (EGY/SEV/40/INS/87) and developing a national ODS phase-out plan for Egypt (EGY/PHA/36/PRP/85).  The preparation of the national ODS phase-out plan was underway.</t>
  </si>
  <si>
    <t xml:space="preserve">UNIDO did not submit the ODS phase-out plan to the 44th Meeting.</t>
  </si>
  <si>
    <t xml:space="preserve">El Salvador</t>
  </si>
  <si>
    <t xml:space="preserve">Ethiopia</t>
  </si>
  <si>
    <t xml:space="preserve">Fiji</t>
  </si>
  <si>
    <t xml:space="preserve">Gabon</t>
  </si>
  <si>
    <t xml:space="preserve">Gambia</t>
  </si>
  <si>
    <t xml:space="preserve">Georgia</t>
  </si>
  <si>
    <t xml:space="preserve">Ghana</t>
  </si>
  <si>
    <t xml:space="preserve"> UNDP was the implementing agency for the institutional strengthening project in Ghana (GHA/SEV/38/INS/19).  </t>
  </si>
  <si>
    <t xml:space="preserve">UNDP requested project preparation to prepare a project to address CTCs at the 44th Meeting.</t>
  </si>
  <si>
    <t xml:space="preserve">Grenada</t>
  </si>
  <si>
    <t xml:space="preserve">UNEP was implementing the institutional strengthening project for Grenada (GRN/SEV/30/INS/02) but no funds had been disbursed since its approval in March 2000 although the remarks indicate a July cash advance.  UNEP advised that 2 official missions had been sent to Grenada to restart the project—one in April and one in August 2003.  UNEP expected that on the basis of these missions and efforts made during regional network meetings, better results were expected for 2004. UNEP advised that draft legislation for the licensing of technicians had been adopted for the technician training project in Grenada (GRN/REF/30/TRA/03).  This was also relevant to the customs training project as well (GRN/REF/30/TRA/04) since legislation was a prerequisite for this project, too.</t>
  </si>
  <si>
    <t xml:space="preserve">Neither the RMP update preparation nor the institutional strengthening project were not submitted to the 44th Meeting as planned by UNEP.  As part of CAP's special assistance, UNEP was to assist in complying data reporting but Grenada has not provided missing CFC data for 1999.</t>
  </si>
  <si>
    <t xml:space="preserve">As part of CAP's special assistance, UNEP was to assist in complying data reporting but Grenada has not provided missing halon data for 1999.</t>
  </si>
  <si>
    <t xml:space="preserve">Guatemala</t>
  </si>
  <si>
    <t xml:space="preserve">147 tonnes in 2003 below 180 tonnes in action plan for 2003</t>
  </si>
  <si>
    <t xml:space="preserve">Decision XV/34 (CFC and MBR)</t>
  </si>
  <si>
    <t xml:space="preserve">Action Plan target met</t>
  </si>
  <si>
    <t xml:space="preserve">UNEP was implementing the institutional strengthening project in Guatemala (GUA/SEV/35/INS/28).  UNEP was implementing a project to establish a licensing system in Guatemala (GUA/REF/35/TAS/23).  UNEP indicated that a national legal expert was hired and recommendations on the effective enforcement of current legislation were being implemented.  UNEP indicated that the MOU signed in 2003 comprises activities of ‘The operation and monitoring of the licensing system (GUA/REF/35/TAS/23)’, ‘Assistance in the preparation of legislation and enforcement (GUA/REF/35/TAS/26), and ‘Training of customs officers and agents (GUA/REF/35/TAS/27).  According to UNDP, the objective of these projects was to operate and monitor the established licensing system. The legal expert hired under GUA/REF/35/TAS/26 had provided recommendations to adjust (or revise) and enforce current legislation based on his findings and inspections. Similarly, there had been a delay in the other RMP project component on alternatives that had been under UNEP implementation in Guatemala (GUA/REF/35/TAS/24).  No funds had been disbursed out of the US $58,000 approved for the project since its approval in December 2001.  No funds had been disbursed for the monitoring of RMP activities (GUA/REF/35/TAS/25).  UNEP advised that the NOU had faced political difficulties during the second half of 2003, including presidential elections. Since then, focus had been on issues related to increased methyl bromide consumption and the difficulties faced in implementation of phase-out agreements with the Executive Committee.</t>
  </si>
  <si>
    <t xml:space="preserve">UNEP planned as part of CAP's special assistance "Technical assistance, including awareness generation in the servicing sectors".  </t>
  </si>
  <si>
    <t xml:space="preserve">methyl bromide--consumption above action plan target</t>
  </si>
  <si>
    <t xml:space="preserve">546.6 ODP tonnes in 2003 is above the 528 ODP tonne target in action plan for 2003</t>
  </si>
  <si>
    <t xml:space="preserve">Revised 527.7 ODP tonnes in 2003 is above the 528 ODP tonne target in action plan for 2003</t>
  </si>
  <si>
    <t xml:space="preserve">UNDP indicated that the country already had an agreement.  It was recommended that UNEP should use the FFS projects for those countries with compliance needs that have not already been addressed by other countries or seek inclusion in future agreements in the light of the Committee’s expressed desire to have one FFS per region</t>
  </si>
  <si>
    <r>
      <rPr>
        <sz val="8"/>
        <rFont val="Times New Roman"/>
        <family val="1"/>
      </rPr>
      <t xml:space="preserve">The Meeting of the Parties agreed plans of actions pursuant to Decision XV/34 of the 15</t>
    </r>
    <r>
      <rPr>
        <vertAlign val="superscript"/>
        <sz val="8"/>
        <rFont val="Times New Roman"/>
        <family val="1"/>
      </rPr>
      <t xml:space="preserve">th</t>
    </r>
    <r>
      <rPr>
        <sz val="8"/>
        <rFont val="Times New Roman"/>
        <family val="1"/>
      </rPr>
      <t xml:space="preserve"> Meeting of the Parties to enable Guatemala to return to compliance with regard to control measures for CFCs and methyl bromide.  The latest data reported to the Ozone Secretariat indicate that the </t>
    </r>
    <r>
      <rPr>
        <u val="single"/>
        <sz val="8"/>
        <rFont val="Times New Roman"/>
        <family val="1"/>
      </rPr>
      <t xml:space="preserve">methyl bromide consumption for 2003 had been 546.6 ODP tonnes while the plan of action pursuant to Decision XV/34 for 2003 required a maximum consumption of 528 ODP tonnes in 2003</t>
    </r>
    <r>
      <rPr>
        <sz val="8"/>
        <rFont val="Times New Roman"/>
        <family val="1"/>
      </rPr>
      <t xml:space="preserve">.  The decision also required a maximum 2003 consumption of 180.5 ODP tonnes of CFCs.  Guatemala reported pursuant to Article 7 that its 2003 CFC consumption had been 147.1 tonnes.  </t>
    </r>
  </si>
  <si>
    <t xml:space="preserve">Guinea</t>
  </si>
  <si>
    <t xml:space="preserve">Guinea Bissau</t>
  </si>
  <si>
    <t xml:space="preserve">No response but country with an RMP per Decision 31/48.</t>
  </si>
  <si>
    <t xml:space="preserve">2003 above baseline  Rec. 32/5 1</t>
  </si>
  <si>
    <t xml:space="preserve">UNEP planned as part of CAP's special assistance for "Assistance in implementation of RMP activities and in expediting establishment of legislation".</t>
  </si>
  <si>
    <t xml:space="preserve">Guyana</t>
  </si>
  <si>
    <t xml:space="preserve">Haiti</t>
  </si>
  <si>
    <t xml:space="preserve">Honduras</t>
  </si>
  <si>
    <t xml:space="preserve">methyl bromide--action plan in compliance</t>
  </si>
  <si>
    <t xml:space="preserve">366.54 ODP tonnes in 2003 is below the 370 ODP tonne target in the action plan for 2003</t>
  </si>
  <si>
    <t xml:space="preserve">Decision XV/35 (MBR)</t>
  </si>
  <si>
    <t xml:space="preserve">UNEP was implementing the Honduras institutional strengthening project (HON/SEV/40/INS/11).  UNEP advised that the draft MOU had been sent to the country for comments. The phase-out project in Honduras (HON/FUM/37/INV/10) under UNIDO implementation seemed to be progressing at a good speed with 66 per cent of the approved funds disbursed, equipment delivered and installed, and training completed.  The latest data reported to the Ozone Secretariat indicated that the methyl bromide consumption for 2003 was 309.6 ODP tonnes while the plan of action pursuant to Decision XV/35 for 2003 had required a maximum consumption of 370 ODP tonnes in 2003</t>
  </si>
  <si>
    <t xml:space="preserve">India</t>
  </si>
  <si>
    <t xml:space="preserve">Decision 37/66(b) determined starting point. National CFC Phase-Out Plan as per Decision 42/37</t>
  </si>
  <si>
    <t xml:space="preserve">Halon Production and Consumption Phase-Out as per Decision 34/68</t>
  </si>
  <si>
    <t xml:space="preserve">Indonesia</t>
  </si>
  <si>
    <t xml:space="preserve">Check Attachments</t>
  </si>
  <si>
    <t xml:space="preserve">Iran is in discussions with Fund Secretariat on the level of CTC.</t>
  </si>
  <si>
    <t xml:space="preserve">Iran</t>
  </si>
  <si>
    <t xml:space="preserve">National CFC Phase-Out Plan as per Decision 41/20 and 41/55 </t>
  </si>
  <si>
    <t xml:space="preserve">Write to Iran concerning Decision 43/4</t>
  </si>
  <si>
    <t xml:space="preserve">2003 cp consumption is above baseline</t>
  </si>
  <si>
    <t xml:space="preserve">2003 cp data was not available but 2002 A-7 consumption was below baseline</t>
  </si>
  <si>
    <t xml:space="preserve">The methyl bromide phase-out project in Iran had disbursed 64 per cent of the project funds and is now expected to be completed this year.  The project was being monitored as an implementation delay since it is more than 12 months late.  </t>
  </si>
  <si>
    <t xml:space="preserve">The annual tranche of the methyl bromide phase-out project was not submitted to the 44th Meeting.  </t>
  </si>
  <si>
    <t xml:space="preserve">The methyl bromide project under UNIDO implementation (IRA/FUM/29/DEM/57) is being monitored as a project with implementation delays.  UNIDO reported some progress to the 44th Meeting.  UNIDO's report indicated that "the result of the assessment showed that seven chambers should be modified in order to increase the efficiency of the alternative proposed.  [A] precise list of items to be modified is to be determined before the end of the year and then UNIDO [would] proceed with the procurement activities."</t>
  </si>
  <si>
    <t xml:space="preserve">Jamaica</t>
  </si>
  <si>
    <t xml:space="preserve">Terminal CFC phase out as per Decision 37/58</t>
  </si>
  <si>
    <t xml:space="preserve">Jordan</t>
  </si>
  <si>
    <t xml:space="preserve">National ODS Phase-out plan as per Decision 38/72</t>
  </si>
  <si>
    <t xml:space="preserve">Kenya</t>
  </si>
  <si>
    <t xml:space="preserve">No issue.</t>
  </si>
  <si>
    <t xml:space="preserve">2002 TCA above baseline but 2003 data is 0 and below baseline</t>
  </si>
  <si>
    <t xml:space="preserve">The country has small CTC and TCA consumption to address.  UNDP would look into it.  </t>
  </si>
  <si>
    <t xml:space="preserve">UNDP was the implementing agency for institutional strengthening in Kenya (KEN/SEV/38/INS/30).  UNEP advised that once regulations had been approved, the country would require technical assistance to operationalize the regulations for the policy and technical assistance project in Kenya (KEN/SEV/37/TAS/29).  </t>
  </si>
  <si>
    <t xml:space="preserve">Kiribati</t>
  </si>
  <si>
    <t xml:space="preserve">Total Phase-Out Plan as per Decision 36/19 and 36/27</t>
  </si>
  <si>
    <t xml:space="preserve">Korea, DPR</t>
  </si>
  <si>
    <t xml:space="preserve">In 2003, DPR Korea produced 109.1Mt of CFC-11 and 478.3Mt of CFC-12 and total CFCs production was 587.4Mt. Out of the total produced, only 54.1Mt of CFC-11 and 221.3Mt of CFC-12 was consumed in 2003.  As the closure of CFC production facilities was completed in December 2003, DPR Korea has stored the remaining amount of CFC for the use in the existing compressor and refrigerator plants and refrigerant service sectors (these projects are under the implementation) from 2004 onward within the consumption limit to comply with the MP. CFCs consumption reached to almost 50% reduction which will be done by 2005 taking into account that the RMP and coversion projects of refirgerator and compressor plants are going well.</t>
  </si>
  <si>
    <t xml:space="preserve">Data misunderstanding:  Write letter to Ozone Secretariat noting the apparent misunderstanding of the definition of consumption under the Protocol and the fact that by viture of this over production, the country is likely to be found in non-compliance.  UNIDO should be advising Korea of this fact; however, technically the CFC production phase-out agreement only required production closure in 2003 which apparently occured.  It did not require that 2003 production was limited to 403 ODP tonne baseline, either, although the control measures of the Protocol require as much.  Based on 2002 Article 7 data, Korea DPR producted 299 ODP tonnes of CFCs which fell within its baseline.  </t>
  </si>
  <si>
    <t xml:space="preserve">reported data below baseline but letter suggests otherwise</t>
  </si>
  <si>
    <t xml:space="preserve">2003 cp consumption above baseline</t>
  </si>
  <si>
    <t xml:space="preserve">UNEP was implementing the RMP for Korea DR that was approved in July 2003.  Disbursement had begun for some components and UNEP advised that the MOU had been signed in September 2003 and a local consultant was being recruited.  US $15,000 had been disbursed for the good servicing training project (DRK/REF/40/TRA/27) to allow the country to organize the train-the-trainer workshop in the country and for preparatory work for phase II training.  UNEP was also implementing the country programme update (DRK/SEV/36/CPG/16) and the institutional strengthening project in Korea DR (DRK/SEV/41/INS/31).  UNIDO's 2 ongoing refrigeration projects (DRK/REF/40/INV/26 and DRK/REF/40/TAS/29) are progressing.  </t>
  </si>
  <si>
    <r>
      <rPr>
        <sz val="8"/>
        <rFont val="Times New Roman"/>
        <family val="1"/>
      </rPr>
      <t xml:space="preserve">Country with approved CTC phase out plan/project.  </t>
    </r>
    <r>
      <rPr>
        <i val="true"/>
        <sz val="8"/>
        <rFont val="Times New Roman"/>
        <family val="1"/>
      </rPr>
      <t xml:space="preserve">1288.5 ODP tonnes of CTC baseline that the Secretariat mentioned refers to the calculation of baseline based on earlier data which did not include CTC consumption used as process agent which were not considered as ODS consumption at that time.  Application of CTC as process agent was included in ODS applications when UNIDO prepared CTC sectoral plan and CTC consumption as process agent was included in DPRK's CP which was prepared in 2003 in close cooperation with UNEP and UNIDO and was approved by the ExCom in December 2003. Taking into account the CTC consumption as process agent, the "baseline" is 1,867Mt.  In 2003 DPRK produced 2,247Mt of CTC, of which 805.9 was consumed as a feedstock for the production of CFCs and 1,441.1 Mt was consumed for the direct application such as solvent, process agent and fumigation.  As DPRK's "baseline" for CTC is 1,867 Mt, 1,441 Mt of CTC produced for direct applciation did not exceed the baseline, which is 77.2% to the baseline.  If the ongoing solvent projects and sectoral plan are completed by 2005, DPR Korea will reach to 85% reduction.</t>
    </r>
  </si>
  <si>
    <t xml:space="preserve">TCA was covered by the CTC project.  </t>
  </si>
  <si>
    <t xml:space="preserve">UNIDO's 5 solvents projects (DRK/SOL/36/INV/18, DRK/SOL/37/INV/19, DRK/SOL/38/INV/20, DRK/SOL/38/INV/21, and DRK/SOL/38/INV/22) are progressing.  The CTC phase-out plan approved for US $3.5 million for the first trance (DRK/PHA/41/INV/30) in December 2003 had received bids for US $1.2 million in equipment and the terms of reference for the process agent part was under preparation as of May 2004.  </t>
  </si>
  <si>
    <t xml:space="preserve">UNIDO did not submit the annual tranche of the CTC sector phase-out plan to the 44th Meeting.</t>
  </si>
  <si>
    <t xml:space="preserve">Korea, Republic of</t>
  </si>
  <si>
    <t xml:space="preserve">Kuwait</t>
  </si>
  <si>
    <t xml:space="preserve">Kyrgyzstan</t>
  </si>
  <si>
    <t xml:space="preserve">Lao, PDR</t>
  </si>
  <si>
    <t xml:space="preserve">Lebanon</t>
  </si>
  <si>
    <t xml:space="preserve">requesting baseline change</t>
  </si>
  <si>
    <t xml:space="preserve">6</t>
  </si>
  <si>
    <t xml:space="preserve">Lesotho</t>
  </si>
  <si>
    <t xml:space="preserve">Terminal CFC Phase-Out Plan as per Decision 41/21</t>
  </si>
  <si>
    <t xml:space="preserve">No response but halon banking has been approved.</t>
  </si>
  <si>
    <t xml:space="preserve">halons</t>
  </si>
  <si>
    <t xml:space="preserve">2002 above baseline Rec. 32/6 2</t>
  </si>
  <si>
    <t xml:space="preserve">No funds had been disbursed on the Lesotho institutional strengthening project (LES/SEV/29/INS/06) since its approval in November 1999.  There had been new ozone officers and new budgets and requests but no funds had been disbursed up to the end of 2003.  UNEP advised that the NOU had not submitted the expenditure report and cash advance request as required for the release of funding.  </t>
  </si>
  <si>
    <t xml:space="preserve">Liberia</t>
  </si>
  <si>
    <t xml:space="preserve">Libya</t>
  </si>
  <si>
    <t xml:space="preserve">National CFC Phase-Out Plan as per Decision 41/56</t>
  </si>
  <si>
    <t xml:space="preserve">No response but has a national CFC phase-out plan.</t>
  </si>
  <si>
    <t xml:space="preserve">CFC*</t>
  </si>
  <si>
    <t xml:space="preserve">Data not reported for one or more years 2002--Rec. 32/4a  Now reported.</t>
  </si>
  <si>
    <t xml:space="preserve">Decision XV/36 (CFC)</t>
  </si>
  <si>
    <t xml:space="preserve">Reductions had to occur for Libya to achieve the action plan target</t>
  </si>
  <si>
    <r>
      <rPr>
        <sz val="8"/>
        <rFont val="Times New Roman"/>
        <family val="1"/>
      </rPr>
      <t xml:space="preserve">UNIDO is implementing the institutional strengthening project.  Libya had been in non-compliance with its CFC freeze obligations and some data reporting requirements.  The Government presented its Action Plan to the Implementation Committee, which was approved under Decision XV/36 of the 15</t>
    </r>
    <r>
      <rPr>
        <vertAlign val="superscript"/>
        <sz val="8"/>
        <rFont val="Times New Roman"/>
        <family val="1"/>
      </rPr>
      <t xml:space="preserve">th</t>
    </r>
    <r>
      <rPr>
        <sz val="8"/>
        <rFont val="Times New Roman"/>
        <family val="1"/>
      </rPr>
      <t xml:space="preserve"> Meeting of the Parties and the maximum level of CFC consumption was set at 710 ODP tonnes for the year 2003.  It also committed to establishing a system for licensing imports and exports of ODS including quotas.  However, at the time of writing, the data for the year 2003 had not been reported to the Fund or Ozone secretariats.  There was some progress at UNDP’s Sebha Unit foam project (LIB/FOA/32/INV/05) a project that was being considered in the context of projects with implementation delays.  However in the case of Garabouli (LIB/FOA/32/INV/06), there had been no progress since the last meeting since “repeated attempts to schedule further missions have failed”.  Difficulty with communications and the need for the country to assist in obtaining visas is limiting progress in Libya.  This reason was cited for the following projects:  Tajura foam project (LIB/FOA/32/INV/07), Tasharoukiate Essadek (LIB/FOA/34/INV/12), Hilal Africa (LIB/FOA/34/INV/13) Tasharoukiate El Hani ( LIB/FOA/35/INV/14), and Tasharooukiate Ali Sannoga (LIB/FOA/35/INV/16).  UNDP indicated that visas were issues without consideration of the supplier’s schedules and therefore several visas went unused.  There appeared to have been some progress for the Ben Ghazi Unit project (LIB/FOA/32/INV/08) since the visit in March 04 ascertained that company which used to be state-owned was now privately-owned and owners were deciding how best to proceed.  UNDP advised that one of the reasons for delays was that the NOU insisted that all communications should go through the Ozone Cell.  UNDP specified that this had been the major cause for the delays in all projects. The El Houria LCD project under UNDP implementation seemed to be progressing with the equipment under procurement and funds 74 per cent disbursed (LIB/FOA/35/INV/15).  UNIDO was also completing a refrigeration project at Electrical Household Appliance Manufacturing (LIB/REF/32/INV/03).  The project was supposed to be completed in 2003, but had not been completed due to travel restrictions.  The specifications for equipment and purchase orders were planned to be placed in June/July 2004 for the national phase-out plan.</t>
    </r>
  </si>
  <si>
    <t xml:space="preserve">UNDP is implementing 2 foam projects in Libya (LIB/FOA/32/INV/05 and 08) that are now reported with no progress to two consecutive meetings.  Libya and UNDP are requested to propose a milestone and deadline pursuant to the procedures for automatic cancellation.  UNDP reported to the 44th Meeting that "Despite numerous attempts to get Ozone office to follow-up, no response ha[d] been forthcoming".</t>
  </si>
  <si>
    <t xml:space="preserve">Data not reported for one or more years 1999-2002 (2002)--Rec. 32/4a but subsequnetly reported</t>
  </si>
  <si>
    <t xml:space="preserve">UNIDO was the implementing agency for the institutional strengthening project (LIB/SEV/32/INS/04).  UNIDO received funding for Libya's national ODS phase-out plan in December 2003 (LIB/PHA/41/INV/22).  </t>
  </si>
  <si>
    <t xml:space="preserve">Data not reported for one or more years 1999-2002 (2002)--Rec. 32/4a but subsequnetly reported and is in non-compliance</t>
  </si>
  <si>
    <t xml:space="preserve">2003 halon data subsquently indicates non-compliance</t>
  </si>
  <si>
    <t xml:space="preserve">Halon now was Data only</t>
  </si>
  <si>
    <t xml:space="preserve">UNIDO was preparing a halon phase-out plan with the balance of US $16,400 from LIB/SEV/38/PRP/2, and was the implementing agency for the institutional strengthening project (LIB/SEV/32/INS/04).  UNIDO received funding for Libya's national ODS phase-out plan in December 2003 (LIB/PHA/41/INV/22).  </t>
  </si>
  <si>
    <t xml:space="preserve">UNIDO did not submit halon banking to the 44th Meeting.</t>
  </si>
  <si>
    <t xml:space="preserve">Data not reported for one or more years 1999-2002 (2002)--Rec. 32/4a but subsequently reported</t>
  </si>
  <si>
    <t xml:space="preserve">Macedonia</t>
  </si>
  <si>
    <t xml:space="preserve">Madagascar</t>
  </si>
  <si>
    <t xml:space="preserve">Malawi</t>
  </si>
  <si>
    <t xml:space="preserve">Malaysia</t>
  </si>
  <si>
    <t xml:space="preserve">National CFC phase out funded as per Decision 35/53.</t>
  </si>
  <si>
    <t xml:space="preserve">Maldives</t>
  </si>
  <si>
    <t xml:space="preserve">Mali</t>
  </si>
  <si>
    <t xml:space="preserve">Malta</t>
  </si>
  <si>
    <t xml:space="preserve">Marshall Islands</t>
  </si>
  <si>
    <t xml:space="preserve">As for CTC, the country indicated 0 tonnes was reported to the Secretariat instead of 0.2 ODP tonnes.</t>
  </si>
  <si>
    <t xml:space="preserve">Data misunderstanding:  Write letter to the country to request they inform the Ozone Secretariat of the change in data.</t>
  </si>
  <si>
    <t xml:space="preserve">UNEP was implementing the Marshall Islands institutional strengthening project as part of the Pacific Island Country (PIC) Strategy (MAS/SEV/36/INS/03).  </t>
  </si>
  <si>
    <t xml:space="preserve">It was identified that the chemical used as cleaning agent was not methyl chloroform.  Therefore, the consumption should remain 0 tonnes. The country will correct the data in the next report.</t>
  </si>
  <si>
    <t xml:space="preserve">2003 above baseline Rec. 32/7 1</t>
  </si>
  <si>
    <t xml:space="preserve">Mauritania</t>
  </si>
  <si>
    <t xml:space="preserve">Mauritius</t>
  </si>
  <si>
    <t xml:space="preserve">Terminal Phase-Out Plan as per Decision 41/22</t>
  </si>
  <si>
    <t xml:space="preserve">Write to Mauritius concerning Decision 43/4</t>
  </si>
  <si>
    <t xml:space="preserve">No mention.</t>
  </si>
  <si>
    <t xml:space="preserve">UNEP was the implementing agency for institutional strengthening project in Mauritius.</t>
  </si>
  <si>
    <t xml:space="preserve">UNEP did not submit the institutional strengthening renewal to the 44th Meeting.  UNEP indicated that it would provide assistance in the implementation of the total phase-out plan as part of a CAP special initiative.</t>
  </si>
  <si>
    <t xml:space="preserve">Mexico</t>
  </si>
  <si>
    <t xml:space="preserve">Remaining fundable consumption as per Decision 35/47. National Phase-Out Plan as per Decision 42/32</t>
  </si>
  <si>
    <t xml:space="preserve">Micronesia</t>
  </si>
  <si>
    <t xml:space="preserve">Data not reported for one or more years 1999-2002 (2001 &amp; 2002 &amp; 2003)--Rec. 32/4a</t>
  </si>
  <si>
    <t xml:space="preserve">Data Only</t>
  </si>
  <si>
    <r>
      <rPr>
        <sz val="8"/>
        <rFont val="Times New Roman"/>
        <family val="1"/>
      </rPr>
      <t xml:space="preserve">The implementation of the PIC Strategy was </t>
    </r>
    <r>
      <rPr>
        <u val="single"/>
        <sz val="8"/>
        <rFont val="Times New Roman"/>
        <family val="1"/>
      </rPr>
      <t xml:space="preserve">critical to the compliance of several LVC island countrie</t>
    </r>
    <r>
      <rPr>
        <sz val="8"/>
        <rFont val="Times New Roman"/>
        <family val="1"/>
      </rPr>
      <t xml:space="preserve">s (ASP/SEV/36/TAS/44, 45, etc).  Although 34 per cent of the funds had been disbursed for this project, the only efforts mentioned in the remarks in UNEP’s progress report relate to the circulation of model legislation with the 1st High-Level Awareness side-event to ministerial meeting in September 2003.  The technical assistance to monitor the strategy component (ASP/SEV/36/TAS/47) has had progress of 7 technicians training workshops in all participating PICs except Vanuatu and organization of 2 side events at the Open-Ended Working Group and the ministerial meeting in Samoa in September 2003.  However, the Australian component of the project cannot begin until legislation is in place.  UNEP advised that its consultant was assisting each country in drafting legislation and 5 of the 8 core countries had submitted regulations for review.  UNEP expects that the process of passing legislation may take some time.  </t>
    </r>
  </si>
  <si>
    <t xml:space="preserve">Moldova</t>
  </si>
  <si>
    <t xml:space="preserve">Mongolia</t>
  </si>
  <si>
    <t xml:space="preserve">Morocco</t>
  </si>
  <si>
    <t xml:space="preserve">Refrigeration Projects approved for Complete Phase-Out of CFC at the 43rd Meeting</t>
  </si>
  <si>
    <t xml:space="preserve">Decision XV/23 (HBCFC)</t>
  </si>
  <si>
    <t xml:space="preserve">Has an agreement for phase-out with Executive Committee.</t>
  </si>
  <si>
    <t xml:space="preserve">IF UNEP’s CAP does not cover Morocco’s HBFC consumption, UNIDO inidcated that it would be further involved in putting together a project.  </t>
  </si>
  <si>
    <t xml:space="preserve">UNEP was the implementing agency for Morocco’s institutional strengthening project that was approved in May 1996 (MOR/SEV/19/INS/03).  Still one–third of the original budget had not disbursed up to the end of 2003. The soil fumigation in strawberry production methyl bromide phase-out project appears to be progressing (MOR/FUM/32/INV/41) under UNIDO implementation.  Only 41 per cent of the approved funds of US $2.19 million had been disbursed up to the end of 2003.  Several meetings after its approval, there had been no progress in signing of the grant agreement for the phase-out of methyl bromide for soil fumigation in tomato production (first tranche) (MOR/FUM/34/INV/44).  UNIDO advised that without a signed agreement with Tomatoes Producers Association, the project could not start and the report on the restructuring of the project is still due.</t>
  </si>
  <si>
    <t xml:space="preserve">UNIDO did not submit the annual tranche of the methyl bromide sector phase-out plan to the 44th Meeting.  UNEP indicated that it would assist Morocco in monitoring HBFCs as part of CAP's special initiatives.</t>
  </si>
  <si>
    <t xml:space="preserve">The 2 methyl bromide projects with implementation delays experienced progress.  France's Phase-out of methyl bromide use in the cut flower and banana production project in Morocco (MOR/FUM/29/INV/37) resulted in "a decrease in methyl bromide use, mainly in the cut flower sector".  France also reported that the equipment had been bought and adapted and an evaluation was scheduled for October 2004 by UNIDO, which implements the project on behalf of France.  The first tranche of UNIDO's Phase-out of methyl bromide for soil fumigation in tomato production project (MOR/FUM/34/INV/44) was also being monitored in the context of implementation delays.  UNIDO reported that the agreement had been signed with the tomato producers and a revised project document was submitted to the 44th ExCom Meeting.</t>
  </si>
  <si>
    <t xml:space="preserve">Mozambique</t>
  </si>
  <si>
    <t xml:space="preserve">No response but country has an approved phase-out plan.</t>
  </si>
  <si>
    <t xml:space="preserve">2002 above baseline per Rec. 32/8 2</t>
  </si>
  <si>
    <t xml:space="preserve">2002 consumption above baseline but 2003 below baseline</t>
  </si>
  <si>
    <t xml:space="preserve">Methyl bromide is covered in UNDP’s regional project.</t>
  </si>
  <si>
    <t xml:space="preserve">UNEP was the implementing agency for the Mozambique institutional strengthening project (MOZ/SEV/41/INS/10) that was approved in December 2003.</t>
  </si>
  <si>
    <t xml:space="preserve">Myanmar</t>
  </si>
  <si>
    <t xml:space="preserve">Namibia</t>
  </si>
  <si>
    <t xml:space="preserve">Terminal Phase Out Plan as per Decision 41/23 . Revised Option as per Reponse to BP Letter</t>
  </si>
  <si>
    <t xml:space="preserve">Nauru</t>
  </si>
  <si>
    <t xml:space="preserve">Nepal</t>
  </si>
  <si>
    <t xml:space="preserve">A letter was sent to Dr. Gonzalez on 3 May 2004, the main contents are as follows: Wording contained in Decisions XIV/23 and XV/39 placed Nepal in a very difficult situation with regard to satisfying the needs of CFC users since it not only prevented Nepal to issue any license for import of CFCs in view of its legislation introduced in 2000, but also did not allow to release any of the seized quantities to the market. Taking into account the above explanation we suggest that implementation committee make the recommendation to the Parties to recall Decision XIV/23 and XV/39 and clarify that based on detailed explanation provided by Nepal, the Parties confirm that: i) Nepal has been in full compliance with Montreal Protocol since 2000; ii) Nepal is allowed either to import CFCs or place on the market the part of the seized quantities of CFCs provided that the total amount placed on the market originating either from current imports or from the stockpiled, but quantities would not exceed the consumption fixed for Nepal which is 27 ODP tonnes per year in the period July 2000-July 2005 and 13.5 ODP tones starting from July 2005 onwards following the phaseout schedules of the Montreal Protocol. With reference to this letter Implementation Committee meeting held in Geneva on 17-18 July 2004, we have been informed that (since our action plan was submitted from 2003) Year 2003 had now passed it would not be possible to include that amount in the plan of action and this will leave Nepal with a residual quantity of 8.4 tonnes in 2010 when it should be achieving full phaeout. The Secretariat was directed by the implementation committee to request our Government to revise import and export ban to allow the export of surplus CFCs and if possible, further information should be reported back to the Implementation Committee at the meeting in November 2004. A proposed draft plan of action recommended by the Implementation committee was sent for our consideration and possible adjustment in the light of the Implementation Committee's meetings has been attached. Recommendation 32/12, (Non compliance with the Montreal Protocol by Nepal) no. 3 Nepal would only be considered to be in non-compliance if the amount of CFCs released on to the market in any one year exceeded its permitted consumption level under the Protocol for that year; no. 5 a) To release no more than the following amount of CFCs in each year as follows: 27.0 ODP in 2004; 13.5 ODP in 2005; 13.5 ODP in 2006; 4.05 ODP in 2007; 4.05 ODP in 2008; 4.05 ODP in 2009 and zero in 2010, save for essential uses that may be authorized by the Parties. Further it has been mentioned that the measures listed in no. 5 above will enable Nepal to remain in compliance. Seized Quantities of CFCs were physically verified by the  Consultant Dr. Janusz Kozaki during his visit to Kathmandu  on April 2004 and exact amount of CFCs is unknown since it is lying on Customs storage from 2001 and it must be around 70.0 ODP tonnes. I clearly mentioned about the situation and our new plan of action will be to release CFCs as per recommendations made by Implementation Committee and surplus CFCs can be exactly identified after 2009 only. Please suggest me what plan of action has to be made in order to be in compliance which is creating serious problem for domestic market since we had not released even a single Kg. of CFCs till date.</t>
  </si>
  <si>
    <t xml:space="preserve">Data misunderstanding:  Government needs clarification about non-compliance designation and we might request the Ozone Secretariat to clarify.</t>
  </si>
  <si>
    <t xml:space="preserve">CFC action plan recommended</t>
  </si>
  <si>
    <t xml:space="preserve">Action plan per Rec. 32/13</t>
  </si>
  <si>
    <t xml:space="preserve">Decision XV/39</t>
  </si>
  <si>
    <t xml:space="preserve">Potential non-compliance and a reaction to it</t>
  </si>
  <si>
    <t xml:space="preserve">UNEP was the implementing agency for Nepal’s institutional strengthening project (NEP/SEV/37/INS/11).  The train the trainer project in Nepal continues to achieve additional training despite the fact that the project was supposed to have been completed much earlier.  There still remained funds in the project for additional training (NEP/REF/28/TRA/09) as there did for the customs training project (NEP/REF/28/TRA/10).  Although the recovery and recycling project had been completed in Nepal, the monitoring project (NEP/REF/28/TAS/07) had disbursed only US $253 funds up to the end of 2003 due to difficulties with the terms of reference of the national consultant.  UNDP advised that an RMP progress report had been submitted to the 43rd Meeting of the Executive Committee that stated that the monitoring consultant was only recruited for one year in early 2004 and reports had not yet been forthcoming.   </t>
  </si>
  <si>
    <t xml:space="preserve">RMP was submitted by UNDP and an institutional strengthening renewal project was submitted by UNEP to the 44th Meeting.</t>
  </si>
  <si>
    <t xml:space="preserve">UNDP has an RMP monitoring project in Nepal (NEP/REF/28/TAS/07) that was classified with an implementation delay.  UNDP reported progress for this project since a "monitoring consultant [had been] recruited and [following the completion of the] monitroring period [followed by receipt of the] final report."</t>
  </si>
  <si>
    <t xml:space="preserve">Nicaragua</t>
  </si>
  <si>
    <t xml:space="preserve">Niger</t>
  </si>
  <si>
    <t xml:space="preserve">Nigeria</t>
  </si>
  <si>
    <t xml:space="preserve">National CFC phase out funded as per Decision 38/48.</t>
  </si>
  <si>
    <t xml:space="preserve">UNIDO planned to submit a solvent project in 2004.  </t>
  </si>
  <si>
    <t xml:space="preserve">UNDP is also the implementing agency for the institutional strengthening project in Nigeria (NIR/SEV/34/INS/93 and NIR/SEV/40/INS/107) and the country programme update (NIR/SEV/36/CPG/102).  UNDP is implementing the national CFC phase-out plan for Nigeria (NIR/PHA/38/INV/106).  </t>
  </si>
  <si>
    <t xml:space="preserve">UNDP is implementing a Country programme update for Nigeria that is listed as a project with implementation delays.  UNDP reported to the 44th Meeting that the "Activity [was] progressing slowly as results of the regional surveys [had not been completed], but the CP-Update was expected to be completed for the 45th ExCom meeting."  UNDP indicated some progress for this project that is recommended for continued monitoring.  UNEP on behalf of Japan is implementing the project in Nigera.  Progress was reported since "the key preparatory and consultative process [were] completed.  Agreement has been reached by all Partners on the implementation schedule and stakeholder responsibilities.  The main progress made to date is summarised below: 1) Concept note prepared, finalized and agreed to by all Partners. 2) Project implementation schedule prepared and agreed to by all Partners. 3) National consultant retained by the NOU. 4) International consultant identified and UNEP proceeded with contractual arrangements. 5) MOU drafted by UNEP and submitted to Nigeria for approval. 6) TORs for consultants finalized and approved. 7) Travel arrangements finalized for consultations in Paris and Tokyo."</t>
  </si>
  <si>
    <t xml:space="preserve">Niue</t>
  </si>
  <si>
    <t xml:space="preserve">RMP was submitted by UNEP to the 44th Meeting.  UNEP planned to assist Niue in compliance with Decision XV/16 as part of CAP's special initiatives.</t>
  </si>
  <si>
    <t xml:space="preserve">UNEP planned to assist Niue in compliance with Decision XV/16 as part of CAP's special initiatives.</t>
  </si>
  <si>
    <t xml:space="preserve">Oman</t>
  </si>
  <si>
    <t xml:space="preserve">The 0.003 ODP tonnes TCA consumption was purely for pharmaceutical and laboratory purposes which is one of the essentialuses for Oman.  The quantity of 0.003 ODP tonnes is quite insignificant and almost negligible if calculated ODP per capita. Oman indicated that the country has already taken the necessary action to be in the compliance with the Montreal Protocol.</t>
  </si>
  <si>
    <t xml:space="preserve">Analytical lab use:  The small tonnage was for analytical laboratory use.  This raises issues of what to what decimal level should tonnage be tracked and should Article 5 countries whose consumption of TCA is for laboratory use solely be considered to be in non-compliance with similiar uses in non-Article 5 countries would not put such countries into non-compliance.  </t>
  </si>
  <si>
    <t xml:space="preserve">UNEP is implementing the institutional strengthening project.   The MOU was signed in 2003 for the policy assistance project in Oman (OMA/SEV/37/TAS/07) under UNEP implementation and funds were disbursed.</t>
  </si>
  <si>
    <t xml:space="preserve">Pakistan</t>
  </si>
  <si>
    <t xml:space="preserve">Refrigerant Management Plan as per Decision 41/71</t>
  </si>
  <si>
    <r>
      <rPr>
        <sz val="8"/>
        <rFont val="Times New Roman"/>
        <family val="1"/>
      </rPr>
      <t xml:space="preserve">Country with approved CTC phase out plan/project.  </t>
    </r>
    <r>
      <rPr>
        <i val="true"/>
        <sz val="8"/>
        <rFont val="Times New Roman"/>
        <family val="1"/>
      </rPr>
      <t xml:space="preserve">Due to delay in the approval of halon projects and CTC phase-out projects by MLF and delay in the imposition of control measures, by introducing a licensing, the import of halon "marginally exceeded" the baseline.  However, in order to control the excess import/consumption of halons and CTC, an action plan is prepared: (a) Ozone Cell, Ministry of Environment, has requested UNIDO to expedite the implementation of the project for setting up the halon banking facility.  The project is expected to be finished by the end of 2004. (b) The proposal to introduce a licensing systen for all ODS is now at an advanced stage.  In this regard, Federal Minister for Enviroment recently discussed the issue in detail with the Federal Minister of Commerce and the final modalities for introducing the licensing system for the import of all ODS was agreed.  The licensing system is expected to be introduced before 30 October 2004. (c) A training program under the UNIDO RMP for the empowerment of Customs Officers has been launched to enhance the capacity of customs offices to monitor the legal imports and also curb illegal trade.  Pakistan hopes that after the introduction of a licensing system to regulate the import of ODS, and the completion of approved but unimplemented projects, it will not only be albe to restrict the consumption of ODSs below the freeze baseline but will also be able to reduce the consumption of halons by 50%, CFCs by 50% and CTC by 85% in 2005.  Apart from slow implementaiton of the projects by UNIDO, apparently there is no impediment obstructing Pakistan to phase out ODS according to the schedule.  The introduction of the licensing system will certainly help Pakistan in achieving compliance.</t>
    </r>
  </si>
  <si>
    <t xml:space="preserve">Project implementation delays:  Need to seek UNIDO's views on the matter of slow implementaiton.  </t>
  </si>
  <si>
    <t xml:space="preserve">UNDP was the implementing agency for the institutional strengthening project in Pakistan (PAK/SEV/35/INS/44. UNIDO was still implementing a CTC project at Himont Chemicals (PAK/PAG/35/INV/42).  The project was delayed due to financial troubles of the beneficiary that resulted in a cessation of production, but the company was in operation.   The 3 solvent sector projects Riaz (PAK/SOL/37/INV/47) approved in July 2002, Hirra Farooq (PAK/SOL/40/INV/51) and Breeze Fros (PAK/SOL/40/INV/52) approved in July 2003.  An international bidding for the equipment for all 3 companies had been conducted but Riaz chose first an international bidding route then decided to assemble a complex degreaser by itself.  UNIDO, however, was reluctant to agree to this modality and therefore additional delays might be encountered until this is resolved.  For the Hirra Farooq and Breeze Fros projects, the equipment had been selected and sites had been prepared for the delivery of the equipment.</t>
  </si>
  <si>
    <t xml:space="preserve">Annual tranche of the solvent sector plan was not submitted to the 44th Meeting.</t>
  </si>
  <si>
    <r>
      <rPr>
        <sz val="8"/>
        <rFont val="Times New Roman"/>
        <family val="1"/>
      </rPr>
      <t xml:space="preserve">Halon Banking Approved.  </t>
    </r>
    <r>
      <rPr>
        <i val="true"/>
        <sz val="8"/>
        <rFont val="Times New Roman"/>
        <family val="1"/>
      </rPr>
      <t xml:space="preserve">Due to delay in the approval of halon projects and CTC phase-out projects by MLF and delay in the imposition of control measures, by introducing a licensing, the import of halon "marginally exceeded" the baseline.  However, in order to control the excess import/consumption of halons and CTC, an action plan is prepared: (a) Ozone Cell, Ministry of Environment, has requested UNIDO to expedite implementaiton of the project for setting up halon banking facility.  The project is expected to be finished by the end of 2004. (b) The proposal to introduce a licensing systen for all ODS is now at advance stage.  In this regard, Federal Minister for Enviroment recently discussed the issue in details, with the Federal Minister of Commerce and the final modalities for introducing the licensing system for import of all ODS agreed upon.  The licensing system is expected to be introudced before 30 October 2004. (c) A training program under UNIDO RMP for the empowermentof Customs Officers has been launched to enhance the capacity of customs offices to monitor the legal imports and laso curb the illegal trade.  Pakistan hopes that after introduction of a licensing system to regulate the import of ODS, and the completion of projects, Pakistan will not only be albe to restrict the consumption of ODSs below the freeze baseline but also reduce the consumption of halons by 50%, CFCs by 50% and CTC by 85% in 2005.  Apart from slow implementaiton of the projects by UNIDO, apparently there is no impediment obstructing Pakistan to phase out ODS according to the schedule.  The introduction of the licensing system will certainly help Pakistan in ahieving compliance.</t>
    </r>
  </si>
  <si>
    <t xml:space="preserve">Project implementation problem:  Need to seek UNIDO's views on the matter of slow implementaiton.  </t>
  </si>
  <si>
    <t xml:space="preserve">2002 &amp; 2003 above baseline per Rec 32/11</t>
  </si>
  <si>
    <t xml:space="preserve">2002 &amp; 2003consumption above baseline</t>
  </si>
  <si>
    <t xml:space="preserve">Halon banking project was approved.</t>
  </si>
  <si>
    <t xml:space="preserve">UNDP was the implementing agency for the institutional strengthening project in Pakistan (PAK/SEV/35/INS/44. Decision XV/22 of the Meeting of the Parties indicated that Pakistan was presumed to be in non-compliance with the control measures under the Protocol and requested Pakistan to submit to the Implementation Committee an explanation for the excess consumption, together with plans of action with time-specific benchmarks to ensure a prompt return to compliance.  UNIDO submitted a request for a halon bank in Pakistan to the Executive Committee.  The halon bank in Pakistan was approved in December 2003 (PAK/HAL/41/TAS/55).  The project had an ambitious schedule of implementation that would result in equipment delivery by the end of 2004.  </t>
  </si>
  <si>
    <t xml:space="preserve">UNEP indicated that it would assist Pakistan in compliance with Decision XV/22 that found Pakistan in non-compliance with the halon freeze as part of CAP's special intiatives and to follow-up of a June 2003 special mission.</t>
  </si>
  <si>
    <t xml:space="preserve">Palau</t>
  </si>
  <si>
    <t xml:space="preserve">Write to country pursuant to Decision 43/4.</t>
  </si>
  <si>
    <t xml:space="preserve">2003 above baseline  Rec. 32/5 1 subsequently changed</t>
  </si>
  <si>
    <t xml:space="preserve">2002 data below baseline and 2003 data was not available</t>
  </si>
  <si>
    <t xml:space="preserve">UNEP was implementing the Palau (TTR) institutional strengthening project (TTR/SEV/36/INS/03) that was approved in March 2002 and US $20,400 of the US $34,000 approved for the project was disbursed.  UNEP indicated that excellent progress had been reported from Palau’s NCC which is housed in the Environmental Quality Protection Board (EQPB).  The focus of work had been on continuing dialogue between the Customs Department and EQPB regarding ODS importation and Customs training, as well as drafting of ODS regulations.  Effective collaboration between EQPB and Palau Community College (PCC) contributed to the successful training workshop on “Good Practices in Refrigeration”.  As a follow-up, the NCC had held discussions with various participants of the training workshop and PCC regarding the outcome of the training and the purchasing of refrigerant equipment.  Contact had also been made with the Division of Customs to clarify classification of ODS and the harmonized system codes for ODS.</t>
  </si>
  <si>
    <t xml:space="preserve">Panama</t>
  </si>
  <si>
    <t xml:space="preserve">Papua New Guinea</t>
  </si>
  <si>
    <t xml:space="preserve">Terminal CFC Phase-Out as per Decision 39/21.</t>
  </si>
  <si>
    <t xml:space="preserve">22.66 tonnes in 2003 is below the 35 tonne target in the action plan for 2003</t>
  </si>
  <si>
    <t xml:space="preserve">Decision XV/40 (CFC)</t>
  </si>
  <si>
    <t xml:space="preserve">UNEP indicated that it would assist Papua New Guinea in the implementation of Decision XV/40.</t>
  </si>
  <si>
    <t xml:space="preserve">5.8 ODP tonnes in 2003 is above the baseline of 0.3 ODP tonnes</t>
  </si>
  <si>
    <t xml:space="preserve">To be addressed by CAP.</t>
  </si>
  <si>
    <t xml:space="preserve">UNEP indicated that it would assist Papua New Guinea with methyl bromide issues as required with GTZ as a special CAP initiative.</t>
  </si>
  <si>
    <t xml:space="preserve">Paraguay</t>
  </si>
  <si>
    <t xml:space="preserve">No response but UNEP's Inf document indicated anaytical lab use.</t>
  </si>
  <si>
    <t xml:space="preserve">All consumption must be for Laboratory and analytical uses. </t>
  </si>
  <si>
    <t xml:space="preserve">UNEP said that Paraguay among other countries could be considered for assistance under its CAP in particular for low-volume CTC consumption.  </t>
  </si>
  <si>
    <t xml:space="preserve">UNEP was the implementing agency implementing the Paraguay institutional strengthening project (PAR/SEV/39/INS/13).  </t>
  </si>
  <si>
    <t xml:space="preserve">Peru</t>
  </si>
  <si>
    <t xml:space="preserve">Philippines</t>
  </si>
  <si>
    <t xml:space="preserve">National CFC Phase-Out as per Decision 38/49.</t>
  </si>
  <si>
    <t xml:space="preserve">methyl bromide--baseline change</t>
  </si>
  <si>
    <t xml:space="preserve">Requesting baseline change per para 72 (9 ODP tonne 2003 consumption vs. 8 ODP tonne baseline)</t>
  </si>
  <si>
    <t xml:space="preserve">2002 data below baseline</t>
  </si>
  <si>
    <t xml:space="preserve">The World Bank would submit a methyl bromide phase-out plan in 2003. </t>
  </si>
  <si>
    <t xml:space="preserve">The World Bank is the implementing agency for the Philippines institutional strengthening project (PHI/SEV/36/INS/67).  The World Bank was preparing a methyl bromide phase-out project for the Philippines (PHI/FUM/39/PRP/70) and held workshops and meetings although no funds had been disbursed against the project preparation account.  The Bank advised that there had been disbursement in 2004.</t>
  </si>
  <si>
    <t xml:space="preserve">World Bank submitted methyl bromide phase-out project to the 44th Meeting.  UNEP indicated that it would provide technical assistance on methyl bromide and assist with the implementaiton of Decixion XV/25.  UNEP also indicated that it would provide assistance with the World Bank-led project on the development of a sector phase-out strategy for methyl bromide.</t>
  </si>
  <si>
    <t xml:space="preserve">Qatar</t>
  </si>
  <si>
    <t xml:space="preserve">Romania</t>
  </si>
  <si>
    <t xml:space="preserve">Rwanda</t>
  </si>
  <si>
    <t xml:space="preserve">Saint Kitts and Nevis</t>
  </si>
  <si>
    <t xml:space="preserve">Saint Lucia</t>
  </si>
  <si>
    <t xml:space="preserve">Saint Vincent and the Grenadines</t>
  </si>
  <si>
    <t xml:space="preserve">Action plan per Rec. 32/14</t>
  </si>
  <si>
    <t xml:space="preserve">Decision XV/42 (CFC)</t>
  </si>
  <si>
    <t xml:space="preserve">UNEP was implementing the St. Vincent and the Grenadines institutional strengthening project (STV/SEV/25/INS/04) that had been approved in July 1998.  The regional director had meetings with Permanent Secretary of the Environment to offer support under the Compliance Assistance Programme framework.  The legislation for the licensing (monitoring and control) of ODS and ODS based equipment project (STV/REF/25/TRA/03) approved in July 1998 has yet to have funds disbursed against it.  However, legislation was completed in November 2003.  UNEP indicated that the MOU was specific that training could only be conducted on the condition that legislation was approved, which was achieved at the end of 2003.</t>
  </si>
  <si>
    <t xml:space="preserve">RMP updated submitted to the 44th Meeting as requested in Decision 43/3 b.  UNEP indicated that it would provide "Assistance in the preparation of the Action Plan to return to compliance (when required by MOP) and in returning to Compliance" and "Assistance on the implementation of the newly established licensing system" inter alia as part of CAP's special initiatives.</t>
  </si>
  <si>
    <t xml:space="preserve">Sao Tome and Principe</t>
  </si>
  <si>
    <t xml:space="preserve">UNDP and UNEP will submit an RMP update; however, country programme is also required and the data needs to be submitted to the Ozone Secretariat because  Sao Tome is in non-compliance for data reporting</t>
  </si>
  <si>
    <r>
      <rPr>
        <sz val="8"/>
        <rFont val="Times New Roman"/>
        <family val="1"/>
      </rPr>
      <t xml:space="preserve">UNEP was also the implementing agency for the Sao Tome and Principe institutional strengthening project (STP/SEV/38/INS/02) that was approved in November 2002, but as of 31 December 2003, no funds had been disbursed.  UNEP was preparing the country programme and RMP for Sao Tome and Principe (STP/SEV/36/CPG/01).  The project had been approved in March 2002 and 1/3rd of the funds approved were disbursed up to the end of 2003.  UNEP indicated that the first country visit had been made to brief the Government about the process.  The MOU was signed between Government of Sao Tome and Principe and UNEP in January 2003.  The first disbursement was released in February 2003.  UNDP was formulating the investment component of the RMP (STP/REF/39/PRP/03) that was expected to be submitted in 2004.  UNDP advised that the project had been expected to be jointly submitted by UNEP and UNDP at the 44</t>
    </r>
    <r>
      <rPr>
        <vertAlign val="superscript"/>
        <sz val="8"/>
        <rFont val="Times New Roman"/>
        <family val="1"/>
      </rPr>
      <t xml:space="preserve">th</t>
    </r>
    <r>
      <rPr>
        <sz val="8"/>
        <rFont val="Times New Roman"/>
        <family val="1"/>
      </rPr>
      <t xml:space="preserve"> Meeting of the Executive Committee, depending upon the results of the data collection that was being undertaken by UNEP.</t>
    </r>
  </si>
  <si>
    <t xml:space="preserve">Institutional strengthening was submitted by UNEP and an RMP was submitted by UNEP and UNDP to the 44th Meeting as requested in Decision 43/3 b.</t>
  </si>
  <si>
    <t xml:space="preserve">Institutional strengthening and RMP preparation projects under UNEP implementation were monitored as delays but have been submitted to the 44th Meeting and therefore removed from the list as having been completed.</t>
  </si>
  <si>
    <t xml:space="preserve">UNEP was also the implementing agency for the Sao Tome and Principe institutional strengthening project (STP/SEV/38/INS/02) that was approved in November 2002, but as of 31 December 2003, no funds had been disbursed.  UNEP was preparing the country programme and RMP for Sao Tome and Principe (STP/SEV/36/CPG/01).  The project had been approved in March 2002 and 1/3rd of the funds approved were disbursed up to the end of 2003.  UNEP indicated that the project would be submitted to the 44th Meeting. </t>
  </si>
  <si>
    <t xml:space="preserve">UNEP was also the implementing agency for the Sao Tome and Principe institutional strengthening project (STP/SEV/38/INS/02) that was approved in November 2002, but as of 31 December 2003, no funds had been disbursed.  UNEP was preparing the country programme and RMP for Sao Tome and Principe (STP/SEV/36/CPG/01).  The project had been approved in March 2002 and 1/3rd of the funds approved were disbursed up to the end of 2003.  UNEP indicated that the country programme would be submitted to the 44th Meeting. </t>
  </si>
  <si>
    <t xml:space="preserve">Saudi Arabia</t>
  </si>
  <si>
    <t xml:space="preserve">Senegal</t>
  </si>
  <si>
    <t xml:space="preserve">Serbia and Montenegro</t>
  </si>
  <si>
    <t xml:space="preserve">National CFC Phase-Out Plan as per Decision 43/32</t>
  </si>
  <si>
    <t xml:space="preserve">Seychelles</t>
  </si>
  <si>
    <t xml:space="preserve">Sierra Leone</t>
  </si>
  <si>
    <t xml:space="preserve">Singapore</t>
  </si>
  <si>
    <t xml:space="preserve">Solomon Islands</t>
  </si>
  <si>
    <t xml:space="preserve">Somalia</t>
  </si>
  <si>
    <t xml:space="preserve">2003 above baseline Rec. 32/6 1</t>
  </si>
  <si>
    <t xml:space="preserve">UNEP was preparing the national phase-out strategy for Somalia (SOM/SEV/35/TAS/01) that had been approved in December 2001. UNEP specified progress for this project that was classified as having an implementation delay.  No funds, however, had been disbursed for the institutional strengthening project in Somali (SOM/SEV/36/INS/03) since it had been approved in March 2002.  UNEP advised that there were also problems of deciding to which account to remit the funds as there were “no banks in Somalia”.  </t>
  </si>
  <si>
    <t xml:space="preserve">UNEP was preparing a national phase-out strategy.</t>
  </si>
  <si>
    <t xml:space="preserve">South Africa</t>
  </si>
  <si>
    <t xml:space="preserve">Sri Lanka</t>
  </si>
  <si>
    <t xml:space="preserve">National Compliance Action Plan as per Decision 43/18</t>
  </si>
  <si>
    <t xml:space="preserve">Has an agreement for phase-out with Executive Committee</t>
  </si>
  <si>
    <t xml:space="preserve">UNDP has MBr projects with the country</t>
  </si>
  <si>
    <t xml:space="preserve">UNDP was the implementing agency for the institutional strengthening project in Sri Lanka (SRL/SEV/37/INS/20).  The methyl bromide demonstration project in the tea sector in Sri Lanka (SRL/FUM/27/DEM/13) had a potential overrun that UNDP indicated its finance department was re-considering.  UNDP was implementing another methyl bromide project for all of the other remaining uses of methyl bromide in Sri Lanka (SRL/FUM/38/TAS/21).  This project had been approved in November 2002 and no funds had been disbursed up to the end of 2003 of the US $130,000 approved for the project.  UNDP advised that there were delays in the signature of the project document because initially, Sri Lanka opted for UNOPS execution but subsequently chose national execution.    </t>
  </si>
  <si>
    <t xml:space="preserve">UNEP indicated that there was a Potential joint UNDP/UNEP mission for methyl bromide work as part of CAP's special initiatives.</t>
  </si>
  <si>
    <t xml:space="preserve">Sudan</t>
  </si>
  <si>
    <t xml:space="preserve">Suriname</t>
  </si>
  <si>
    <t xml:space="preserve">Swaziland</t>
  </si>
  <si>
    <t xml:space="preserve">Syria</t>
  </si>
  <si>
    <t xml:space="preserve">Tanzania</t>
  </si>
  <si>
    <t xml:space="preserve">Thailand</t>
  </si>
  <si>
    <t xml:space="preserve">National CFC Phase-Out as per Decision 35/54.</t>
  </si>
  <si>
    <t xml:space="preserve">Requesting baseline change per para 72 but 2003 consumption (178 ODP tonnes) below existing baseline (183 ODP tonnes)</t>
  </si>
  <si>
    <t xml:space="preserve">360. The World Bank was the implementing agency for Thailand’s institutional strengthening project (THA/SEV/40/INS/139).  The World Bank was preparing a methyl bromide phase-out project in Thailand (THA/FUM/33/TAS/135).  Of the US $80,000 approved for this project in March 2001, US $3,000 had been disbursed up to the end of 2003.  The Bank advised that the national consultant had been selected and data collection was underway but the international consultant has not been decided formally.  The national methyl bromide steering committee was established only in 2003.</t>
  </si>
  <si>
    <t xml:space="preserve">World Bank submitted methyl bromide phase-out project to the 44th Meeting.  UNEP indicated that it would provide "Assistance for methyl bromide sector phase out plan and with implementation of 15th MOP Decision XV/25" as a special CAP initiative.</t>
  </si>
  <si>
    <t xml:space="preserve">A technical assistance project to prepare a methyl bromide project was being monitored as delays.  The World Bank submitted a proposal to the 44th Meeting and therefore are removed from the list as having been completed.</t>
  </si>
  <si>
    <t xml:space="preserve">Togo</t>
  </si>
  <si>
    <t xml:space="preserve">Tonga</t>
  </si>
  <si>
    <t xml:space="preserve">Trinidad and Tobago</t>
  </si>
  <si>
    <t xml:space="preserve">Terminal CFC Phase-Out Plan as per Decision 40/46</t>
  </si>
  <si>
    <t xml:space="preserve">Tunisia</t>
  </si>
  <si>
    <t xml:space="preserve">Tunisia has the palm date issue so is not in non-compliance.</t>
  </si>
  <si>
    <t xml:space="preserve">Turkey</t>
  </si>
  <si>
    <t xml:space="preserve">Total CFC Phase-Out Plan as per Decision 35/55.</t>
  </si>
  <si>
    <t xml:space="preserve">Tuvalu</t>
  </si>
  <si>
    <t xml:space="preserve">Uganda</t>
  </si>
  <si>
    <t xml:space="preserve">By the process of verifying data on imports of CTC and consumption by main users (covering in particular Jan-Aug 2004 period), it was established that: (a) following a visit to/survey of all of the twelve major dry-cleaning enterprises/companies viisted/surveyed in the country, CTC is not being utlized for dry-cleaning; (b) the predominant dry-cleaning chemical being used by the dry-cleaners is perchloroethylene; (c) CTC is mainly being utlized in laboratories for chemical analysis, particularly in the secondary and tertiary educational institutions including universities and some research institutions.The import records from Customs Department show that for Jan-Jun 2004 period, no CTC has been imported into the country; thus, showing that usage of CTC has declidned tremendously, with the exception of laboratory uses as earlier mentioned.</t>
  </si>
  <si>
    <t xml:space="preserve">Issue raised in Regional network meeting</t>
  </si>
  <si>
    <t xml:space="preserve">UNEP was implementing the Uganda institutional strengthening project (UGA/SEV/13/INS/02) that had been approved in July 1994.  Although it was one of the oldest ongoing institutional strengthening projects in the Fund, only US $7,913 had been disbursed up to the end of 2003.  The remarks in UNEP’s progress report database specified that the CAP team had visited Uganda to revitalize the project and the NOU had been active in recent Meetings of the Parties and Meetings of the Implementation Committee.    </t>
  </si>
  <si>
    <t xml:space="preserve">Institutional strengthening was not submitted by UNEP to the 44th Meeting as planned.  UNEP indicated that it would provide as a special CAP initiative special assistance in the implementation of ODS regulations.</t>
  </si>
  <si>
    <t xml:space="preserve">24 ODP tonne target met</t>
  </si>
  <si>
    <t xml:space="preserve">United Arab Emirates</t>
  </si>
  <si>
    <t xml:space="preserve">Uruguay</t>
  </si>
  <si>
    <t xml:space="preserve">Vanuatu</t>
  </si>
  <si>
    <t xml:space="preserve">Venezuela</t>
  </si>
  <si>
    <t xml:space="preserve">National CFC Phase-Out Plan as per Decision 42/33</t>
  </si>
  <si>
    <t xml:space="preserve">Viet Nam</t>
  </si>
  <si>
    <t xml:space="preserve">Country with RMP update as per Decision 31/48</t>
  </si>
  <si>
    <t xml:space="preserve">halons*</t>
  </si>
  <si>
    <t xml:space="preserve">back in compliance but potential for return to non-compliance per Rec. 32/15</t>
  </si>
  <si>
    <t xml:space="preserve">Decision XV/45 (Halon)</t>
  </si>
  <si>
    <t xml:space="preserve">Bank was preparing halon project</t>
  </si>
  <si>
    <t xml:space="preserve">The World Bank reported that it would obtain information on halon and other sectors. It was emphasized that the Bank should not duplicate previous efforts.  UNIDO and UNEP should address the halon needs for the oil platform sector as requested by the Implementation Committee</t>
  </si>
  <si>
    <r>
      <rPr>
        <sz val="8"/>
        <rFont val="Times New Roman"/>
        <family val="1"/>
      </rPr>
      <t xml:space="preserve">UNEP was the implementing agency for the institutional strengthening project in Viet Nam (VIE/SEV/40/INS/42).  </t>
    </r>
    <r>
      <rPr>
        <u val="single"/>
        <sz val="8"/>
        <rFont val="Times New Roman"/>
        <family val="1"/>
      </rPr>
      <t xml:space="preserve">Viet Nam was found to be in non-compliance with the halon freeze </t>
    </r>
    <r>
      <rPr>
        <sz val="8"/>
        <rFont val="Times New Roman"/>
        <family val="1"/>
      </rPr>
      <t xml:space="preserve">in Decision XV/45 of the 15</t>
    </r>
    <r>
      <rPr>
        <vertAlign val="superscript"/>
        <sz val="8"/>
        <rFont val="Times New Roman"/>
        <family val="1"/>
      </rPr>
      <t xml:space="preserve">th</t>
    </r>
    <r>
      <rPr>
        <sz val="8"/>
        <rFont val="Times New Roman"/>
        <family val="1"/>
      </rPr>
      <t xml:space="preserve"> Meeting of the Parties.  The Parties suggested that Viet Nam might wish to draw upon the ongoing assistance provided by UNEP’s CAP to identify and introduce alternatives to the use of halon 2402 on oil vessels.  The World Bank included halon elements in its CFC and halon plan for Viet Nam that was submitted to the 44th Meeting.</t>
    </r>
  </si>
  <si>
    <t xml:space="preserve">World Bank submitted CFC/halon phase-out plan to the 44th Meeting.  UNEP indicated that it would provide as special CAP initiatives:  a "Mission on IS implementation and follow up on Decision XV/45" and "Assistance with halon bank project, in cooperation with UNIDO".</t>
  </si>
  <si>
    <t xml:space="preserve">Bank to prepare MBR project</t>
  </si>
  <si>
    <t xml:space="preserve">The country needs a methyl bromide phase-out project.  The World Bank reported that it would obtain information on methyl bromide and other sectors. The Bank should not duplicate previous efforts.  UNIDO would be advised of the information from the World Bank.  </t>
  </si>
  <si>
    <t xml:space="preserve">The World Bank is planning to submit a methyl bromide project in 2005.</t>
  </si>
  <si>
    <t xml:space="preserve">Western Samoa</t>
  </si>
  <si>
    <t xml:space="preserve">Yemen</t>
  </si>
  <si>
    <t xml:space="preserve">The main impediment is the incorrect data reported to the Ozone Secretariat in 1996, upon which the baseline data for Yemen are computed.  Yemen requested the Parties through the Implementation Committee to change its baseline data since 2001.  However, the Committee did not take clear recommendations due to lack of understanding with respect to the information that are to be submited upon requesting changes fo baseline data.  As the Parties approved the methodology for changing baseline (Decision XV/19), Yemen is now in the process of resubmitting its request to change the baseline, for reconsideration in the 16th MOP.</t>
  </si>
  <si>
    <t xml:space="preserve">Data misunderstanding:  Change in baseline is being requested.</t>
  </si>
  <si>
    <t xml:space="preserve">Requesting baseline change per letter from country</t>
  </si>
  <si>
    <t xml:space="preserve">ImpCom has not acknowledged request in baseline change</t>
  </si>
  <si>
    <t xml:space="preserve">UNEP was implementing the institutional strengthening project in Yemen (YEM/SEV/41/INS/20) that was approved in December 2003</t>
  </si>
  <si>
    <t xml:space="preserve">UNIDO did not submit the CFC phase-out plan to the 44th Meeting.  As part of CAP's special initiatives, UNEP planned to provide "Assistance with preparing final report to be submitted to the next ImpCom meeting for approving the request of baseline change in close cooperation with Ozone Secretariat and UNEP/DTIE."</t>
  </si>
  <si>
    <r>
      <rPr>
        <sz val="8"/>
        <rFont val="Times New Roman"/>
        <family val="1"/>
      </rPr>
      <t xml:space="preserve">Halon Banking Approved.  </t>
    </r>
    <r>
      <rPr>
        <i val="true"/>
        <sz val="8"/>
        <rFont val="Times New Roman"/>
        <family val="1"/>
      </rPr>
      <t xml:space="preserve">The main impediment is the incorrect data reported to the Ozone Secretariat in 1996, upon which the baseline data for Yemen are computed.  Yemen requested the Parties through the Implementation Committee to change its baseline data since 2001.  However, the Committee did not take clear recommendations due to lack of understanding with respect to the information that are to be submited upon requesting changes fo baseline data.  As the Parties approved the methodology for changing baseline (Decision XV/19), Yemen is now in the process of resubmitting its request to change the baseline, for reconsideration in the 16th MOP.</t>
    </r>
  </si>
  <si>
    <t xml:space="preserve">Yemen is part of a German/French regional halon banking project.</t>
  </si>
  <si>
    <t xml:space="preserve">As part of CAP's special initiatives, UNEP planned to provide "Assistance with preparing final report to be submitted to the next ImpCom meeting for approving the request of baseline change in close cooperation with Ozone Secretariat and UNEP/DTIE."</t>
  </si>
  <si>
    <r>
      <rPr>
        <sz val="8"/>
        <rFont val="Times New Roman"/>
        <family val="1"/>
      </rPr>
      <t xml:space="preserve">Country with approved projects that would enable compliance with the 2005 phase out target. </t>
    </r>
    <r>
      <rPr>
        <i val="true"/>
        <sz val="8"/>
        <rFont val="Times New Roman"/>
        <family val="1"/>
      </rPr>
      <t xml:space="preserve"> The main impediment is the incorrect data reported to the Ozone Secretariat in 1996, upon which the baseline data for Yemen are computed.  Yemen requested the Parties through the Implementation Committee to change its baseline data since 2001.  However, the Committee did not take clear recommendations due to lack of understanding with respect to the information that are to be submited upon requesting changes fo baseline data.  As the Parties approved the methodology for changing baseline (Decision XV/19), Yemen is now in the process of resubmitting its request to change the baseline, for reconsideration in the 16th MOP.</t>
    </r>
  </si>
  <si>
    <t xml:space="preserve">MBR phase-out plan that should enable compliance but also a change is baseline is being requested.</t>
  </si>
  <si>
    <t xml:space="preserve">Yemen has received funding for a methyl bromide phase-out project.</t>
  </si>
  <si>
    <t xml:space="preserve">Zambia</t>
  </si>
  <si>
    <t xml:space="preserve">Zimbabwe</t>
  </si>
  <si>
    <t xml:space="preserve">Chemical </t>
  </si>
  <si>
    <t xml:space="preserve">CFC Phase Out Plan</t>
  </si>
  <si>
    <t xml:space="preserve">Aerosol</t>
  </si>
  <si>
    <t xml:space="preserve">Foam</t>
  </si>
  <si>
    <t xml:space="preserve">Solvent</t>
  </si>
  <si>
    <t xml:space="preserve">Refrigeration</t>
  </si>
  <si>
    <t xml:space="preserve">Fire Fighting</t>
  </si>
  <si>
    <t xml:space="preserve">Fumigant</t>
  </si>
  <si>
    <t xml:space="preserve">Process Agent</t>
  </si>
  <si>
    <t xml:space="preserve">Tobacco</t>
  </si>
  <si>
    <t xml:space="preserve">Sterilant</t>
  </si>
  <si>
    <t xml:space="preserve">Baseline Data </t>
  </si>
  <si>
    <t xml:space="preserve">Approved but not Implemented (Total)</t>
  </si>
  <si>
    <t xml:space="preserve">Total Sector Consumption</t>
  </si>
  <si>
    <t xml:space="preserve">Year of Latest Consumption</t>
  </si>
  <si>
    <t xml:space="preserve">Source</t>
  </si>
  <si>
    <t xml:space="preserve">Approved but not implemented</t>
  </si>
  <si>
    <t xml:space="preserve">Sector Consumption</t>
  </si>
  <si>
    <t xml:space="preserve">Manufacturing</t>
  </si>
  <si>
    <t xml:space="preserve">Servicing</t>
  </si>
  <si>
    <t xml:space="preserve">CP</t>
  </si>
  <si>
    <t xml:space="preserve">MB</t>
  </si>
  <si>
    <t xml:space="preserve">Chile*</t>
  </si>
  <si>
    <t xml:space="preserve">Cote D'Ivoire</t>
  </si>
  <si>
    <t xml:space="preserve">Lao, DPR</t>
  </si>
  <si>
    <t xml:space="preserve">Vietnam</t>
  </si>
  <si>
    <t xml:space="preserve">* 400 tonnes Approved but not Implemented in the Multiple Sector Projects.</t>
  </si>
</sst>
</file>

<file path=xl/styles.xml><?xml version="1.0" encoding="utf-8"?>
<styleSheet xmlns="http://schemas.openxmlformats.org/spreadsheetml/2006/main">
  <numFmts count="14">
    <numFmt numFmtId="164" formatCode="General"/>
    <numFmt numFmtId="165" formatCode="0.0000"/>
    <numFmt numFmtId="166" formatCode="#,##0.00"/>
    <numFmt numFmtId="167" formatCode="#,##0.0"/>
    <numFmt numFmtId="168" formatCode="#,##0"/>
    <numFmt numFmtId="169" formatCode="@"/>
    <numFmt numFmtId="170" formatCode="0"/>
    <numFmt numFmtId="171" formatCode="[$-409]mmm\-yy"/>
    <numFmt numFmtId="172" formatCode="[$-409]#,##0_);[RED]\(#,##0\)"/>
    <numFmt numFmtId="173" formatCode="#,##0.000"/>
    <numFmt numFmtId="174" formatCode="0%"/>
    <numFmt numFmtId="175" formatCode="_-* #,##0.00_-;\-* #,##0.00_-;_-* \-??_-;_-@_-"/>
    <numFmt numFmtId="176" formatCode="#,##0.0_);\(#,##0.0\)"/>
    <numFmt numFmtId="177" formatCode="#,##0.0000"/>
  </numFmts>
  <fonts count="11">
    <font>
      <sz val="10"/>
      <color rgb="FF000000"/>
      <name val="ARIAL"/>
      <family val="0"/>
      <charset val="1"/>
    </font>
    <font>
      <sz val="10"/>
      <name val="Arial"/>
      <family val="0"/>
    </font>
    <font>
      <sz val="10"/>
      <name val="Arial"/>
      <family val="0"/>
    </font>
    <font>
      <sz val="10"/>
      <name val="Arial"/>
      <family val="0"/>
    </font>
    <font>
      <sz val="8"/>
      <name val="Times New Roman"/>
      <family val="1"/>
    </font>
    <font>
      <sz val="8"/>
      <color rgb="FF000000"/>
      <name val="Times New Roman"/>
      <family val="1"/>
    </font>
    <font>
      <b val="true"/>
      <sz val="8"/>
      <name val="Times New Roman"/>
      <family val="1"/>
    </font>
    <font>
      <b val="true"/>
      <sz val="8"/>
      <color rgb="FF000000"/>
      <name val="Times New Roman"/>
      <family val="1"/>
    </font>
    <font>
      <i val="true"/>
      <sz val="8"/>
      <name val="Times New Roman"/>
      <family val="1"/>
    </font>
    <font>
      <vertAlign val="superscript"/>
      <sz val="8"/>
      <name val="Times New Roman"/>
      <family val="1"/>
    </font>
    <font>
      <u val="single"/>
      <sz val="8"/>
      <name val="Times New Roman"/>
      <family val="1"/>
    </font>
  </fonts>
  <fills count="6">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00FF00"/>
        <bgColor rgb="FF33CCCC"/>
      </patternFill>
    </fill>
    <fill>
      <patternFill patternType="solid">
        <fgColor rgb="FFFFFF99"/>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5" fontId="0" fillId="0" borderId="0" applyFont="true" applyBorder="false" applyAlignment="true" applyProtection="false">
      <alignment horizontal="general" vertical="top"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true" applyProtection="false">
      <alignment horizontal="general" vertical="top"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cellStyleXfs>
  <cellXfs count="125">
    <xf numFmtId="164" fontId="0" fillId="0" borderId="0" xfId="0" applyFont="false" applyBorder="false" applyAlignment="fals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5" fontId="5" fillId="0" borderId="0" xfId="0" applyFont="true" applyBorder="true" applyAlignment="true" applyProtection="true">
      <alignment horizontal="right" vertical="top" textRotation="0" wrapText="false" indent="0" shrinkToFit="false"/>
      <protection locked="true" hidden="false"/>
    </xf>
    <xf numFmtId="166" fontId="5" fillId="0" borderId="0" xfId="0" applyFont="true" applyBorder="true" applyAlignment="true" applyProtection="true">
      <alignment horizontal="right" vertical="top" textRotation="0" wrapText="false" indent="0" shrinkToFit="false"/>
      <protection locked="true" hidden="false"/>
    </xf>
    <xf numFmtId="166" fontId="4" fillId="0" borderId="0" xfId="0" applyFont="true" applyBorder="true" applyAlignment="true" applyProtection="false">
      <alignment horizontal="right" vertical="top" textRotation="0" wrapText="false" indent="0" shrinkToFit="false"/>
      <protection locked="true" hidden="false"/>
    </xf>
    <xf numFmtId="166" fontId="4" fillId="0" borderId="0" xfId="0" applyFont="true" applyBorder="true" applyAlignment="true" applyProtection="false">
      <alignment horizontal="general" vertical="top" textRotation="0" wrapText="false" indent="0" shrinkToFit="false"/>
      <protection locked="true" hidden="false"/>
    </xf>
    <xf numFmtId="167"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8" fontId="4" fillId="0" borderId="0" xfId="0" applyFont="true" applyBorder="true" applyAlignment="true" applyProtection="false">
      <alignment horizontal="general" vertical="top" textRotation="0" wrapText="true" indent="0" shrinkToFit="false"/>
      <protection locked="true" hidden="false"/>
    </xf>
    <xf numFmtId="169" fontId="4" fillId="0" borderId="0" xfId="0" applyFont="true" applyBorder="true" applyAlignment="true" applyProtection="false">
      <alignment horizontal="general" vertical="top" textRotation="0" wrapText="true" indent="0" shrinkToFit="false"/>
      <protection locked="true" hidden="false"/>
    </xf>
    <xf numFmtId="166" fontId="4" fillId="0" borderId="0" xfId="0" applyFont="true" applyBorder="true" applyAlignment="true" applyProtection="false">
      <alignment horizontal="general" vertical="top" textRotation="0" wrapText="true" indent="0" shrinkToFit="false"/>
      <protection locked="true" hidden="false"/>
    </xf>
    <xf numFmtId="169" fontId="4"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70" fontId="6" fillId="2" borderId="0" xfId="0" applyFont="true" applyBorder="true" applyAlignment="true" applyProtection="false">
      <alignment horizontal="center" vertical="top" textRotation="0" wrapText="true" indent="0" shrinkToFit="false"/>
      <protection locked="true" hidden="false"/>
    </xf>
    <xf numFmtId="166" fontId="7" fillId="2" borderId="0" xfId="0" applyFont="true" applyBorder="true" applyAlignment="true" applyProtection="false">
      <alignment horizontal="center" vertical="top" textRotation="0" wrapText="true" indent="0" shrinkToFit="false"/>
      <protection locked="true" hidden="false"/>
    </xf>
    <xf numFmtId="170" fontId="7" fillId="2" borderId="0" xfId="0" applyFont="true" applyBorder="true" applyAlignment="true" applyProtection="false">
      <alignment horizontal="center" vertical="top" textRotation="0" wrapText="true" indent="0" shrinkToFit="false"/>
      <protection locked="true" hidden="false"/>
    </xf>
    <xf numFmtId="166" fontId="7" fillId="0" borderId="0" xfId="0" applyFont="true" applyBorder="true" applyAlignment="true" applyProtection="false">
      <alignment horizontal="center" vertical="top" textRotation="0" wrapText="true" indent="0" shrinkToFit="false"/>
      <protection locked="true" hidden="false"/>
    </xf>
    <xf numFmtId="166" fontId="6" fillId="0" borderId="0" xfId="0" applyFont="true" applyBorder="true" applyAlignment="true" applyProtection="false">
      <alignment horizontal="center" vertical="top" textRotation="0" wrapText="true" indent="0" shrinkToFit="false"/>
      <protection locked="true" hidden="false"/>
    </xf>
    <xf numFmtId="171" fontId="6" fillId="0" borderId="0" xfId="0" applyFont="true" applyBorder="true" applyAlignment="true" applyProtection="false">
      <alignment horizontal="center" vertical="top" textRotation="0" wrapText="true" indent="0" shrinkToFit="false"/>
      <protection locked="true" hidden="false"/>
    </xf>
    <xf numFmtId="168" fontId="6" fillId="0" borderId="0" xfId="0" applyFont="true" applyBorder="true" applyAlignment="true" applyProtection="false">
      <alignment horizontal="center" vertical="top" textRotation="0" wrapText="true" indent="0" shrinkToFit="false"/>
      <protection locked="true" hidden="false"/>
    </xf>
    <xf numFmtId="169" fontId="6" fillId="0" borderId="0" xfId="0" applyFont="true" applyBorder="true" applyAlignment="true" applyProtection="false">
      <alignment horizontal="center" vertical="top" textRotation="0" wrapText="true" indent="0" shrinkToFit="false"/>
      <protection locked="true" hidden="false"/>
    </xf>
    <xf numFmtId="166" fontId="6"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5" fontId="5" fillId="0" borderId="0" xfId="0" applyFont="true" applyBorder="true" applyAlignment="true" applyProtection="false">
      <alignment horizontal="right" vertical="top" textRotation="0" wrapText="false" indent="0" shrinkToFit="false"/>
      <protection locked="true" hidden="false"/>
    </xf>
    <xf numFmtId="166" fontId="5" fillId="0" borderId="0" xfId="0" applyFont="true" applyBorder="true" applyAlignment="true" applyProtection="false">
      <alignment horizontal="right" vertical="top" textRotation="0" wrapText="false" indent="0" shrinkToFit="false"/>
      <protection locked="true" hidden="false"/>
    </xf>
    <xf numFmtId="172" fontId="4" fillId="0" borderId="0" xfId="0" applyFont="true" applyBorder="true" applyAlignment="true" applyProtection="false">
      <alignment horizontal="general" vertical="top" textRotation="0" wrapText="false" indent="0" shrinkToFit="false"/>
      <protection locked="true" hidden="false"/>
    </xf>
    <xf numFmtId="166" fontId="6" fillId="0" borderId="0" xfId="0" applyFont="true" applyBorder="true" applyAlignment="true" applyProtection="false">
      <alignment horizontal="center" vertical="top" textRotation="0" wrapText="false" indent="0" shrinkToFit="false"/>
      <protection locked="true" hidden="false"/>
    </xf>
    <xf numFmtId="167" fontId="6" fillId="0" borderId="0" xfId="0" applyFont="true" applyBorder="true" applyAlignment="true" applyProtection="false">
      <alignment horizontal="center" vertical="top" textRotation="0" wrapText="false" indent="0" shrinkToFit="false"/>
      <protection locked="true" hidden="false"/>
    </xf>
    <xf numFmtId="173" fontId="5" fillId="0" borderId="0" xfId="0" applyFont="true" applyBorder="true" applyAlignment="true" applyProtection="false">
      <alignment horizontal="general" vertical="top" textRotation="0" wrapText="true" indent="0" shrinkToFit="false"/>
      <protection locked="true" hidden="false"/>
    </xf>
    <xf numFmtId="173" fontId="5" fillId="0" borderId="0" xfId="0" applyFont="true" applyBorder="true" applyAlignment="true" applyProtection="false">
      <alignment horizontal="general" vertical="top" textRotation="0" wrapText="false" indent="0" shrinkToFit="false"/>
      <protection locked="true" hidden="false"/>
    </xf>
    <xf numFmtId="166" fontId="5" fillId="0" borderId="0" xfId="0" applyFont="true" applyBorder="true" applyAlignment="true" applyProtection="false">
      <alignment horizontal="right" vertical="top" textRotation="0" wrapText="true" indent="0" shrinkToFit="false"/>
      <protection locked="true" hidden="false"/>
    </xf>
    <xf numFmtId="166" fontId="4" fillId="0" borderId="0" xfId="0" applyFont="true" applyBorder="true" applyAlignment="true" applyProtection="false">
      <alignment horizontal="right" vertical="top" textRotation="0" wrapText="true" indent="0" shrinkToFit="false"/>
      <protection locked="true" hidden="false"/>
    </xf>
    <xf numFmtId="166" fontId="4" fillId="0" borderId="0" xfId="0" applyFont="true" applyBorder="true" applyAlignment="true" applyProtection="false">
      <alignment horizontal="general" vertical="top" textRotation="0" wrapText="true" indent="0" shrinkToFit="false"/>
      <protection locked="true" hidden="false"/>
    </xf>
    <xf numFmtId="167"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20" applyFont="true" applyBorder="true" applyAlignment="true" applyProtection="false">
      <alignment horizontal="center" vertical="top" textRotation="0" wrapText="true" indent="0" shrinkToFit="false"/>
      <protection locked="true" hidden="false"/>
    </xf>
    <xf numFmtId="164" fontId="4" fillId="0" borderId="0" xfId="20" applyFont="true" applyBorder="true" applyAlignment="true" applyProtection="false">
      <alignment horizontal="center" vertical="top" textRotation="0" wrapText="true" indent="0" shrinkToFit="false"/>
      <protection locked="true" hidden="false"/>
    </xf>
    <xf numFmtId="174" fontId="4"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8" fontId="4" fillId="0" borderId="0" xfId="0" applyFont="true" applyBorder="true" applyAlignment="true" applyProtection="false">
      <alignment horizontal="general" vertical="top" textRotation="0" wrapText="false" indent="0" shrinkToFit="false"/>
      <protection locked="true" hidden="false"/>
    </xf>
    <xf numFmtId="166"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8" fontId="5" fillId="0" borderId="0" xfId="0" applyFont="true" applyBorder="true" applyAlignment="true" applyProtection="false">
      <alignment horizontal="general" vertical="top" textRotation="0" wrapText="false" indent="0" shrinkToFit="false"/>
      <protection locked="true" hidden="false"/>
    </xf>
    <xf numFmtId="166" fontId="5" fillId="0" borderId="0" xfId="0" applyFont="true" applyBorder="true" applyAlignment="true" applyProtection="false">
      <alignment horizontal="general" vertical="top" textRotation="0" wrapText="false" indent="0" shrinkToFit="false"/>
      <protection locked="true" hidden="false"/>
    </xf>
    <xf numFmtId="167" fontId="4" fillId="0" borderId="0" xfId="15" applyFont="true" applyBorder="true" applyAlignment="true" applyProtection="true">
      <alignment horizontal="general" vertical="top" textRotation="0" wrapText="false" indent="0" shrinkToFit="false"/>
      <protection locked="true" hidden="false"/>
    </xf>
    <xf numFmtId="166" fontId="4" fillId="0" borderId="0" xfId="0" applyFont="true" applyBorder="true" applyAlignment="true" applyProtection="false">
      <alignment horizontal="left" vertical="top" textRotation="0" wrapText="false" indent="0" shrinkToFit="false"/>
      <protection locked="true" hidden="false"/>
    </xf>
    <xf numFmtId="164" fontId="4" fillId="3" borderId="0" xfId="20" applyFont="true" applyBorder="true" applyAlignment="true" applyProtection="false">
      <alignment horizontal="center" vertical="top" textRotation="0" wrapText="true" indent="0" shrinkToFit="false"/>
      <protection locked="true" hidden="false"/>
    </xf>
    <xf numFmtId="166" fontId="4" fillId="0" borderId="0" xfId="0" applyFont="true" applyBorder="true" applyAlignment="true" applyProtection="false">
      <alignment horizontal="left" vertical="top" textRotation="0" wrapText="true" indent="0" shrinkToFit="false"/>
      <protection locked="true" hidden="false"/>
    </xf>
    <xf numFmtId="164" fontId="4" fillId="4"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8" fontId="4" fillId="0" borderId="0" xfId="0" applyFont="true" applyBorder="true" applyAlignment="true" applyProtection="false">
      <alignment horizontal="general" vertical="top" textRotation="0" wrapText="true" indent="0" shrinkToFit="false"/>
      <protection locked="true" hidden="false"/>
    </xf>
    <xf numFmtId="169" fontId="4" fillId="0" borderId="0" xfId="0" applyFont="true" applyBorder="true" applyAlignment="true" applyProtection="false">
      <alignment horizontal="general" vertical="top" textRotation="0" wrapText="true" indent="0" shrinkToFit="false"/>
      <protection locked="true" hidden="false"/>
    </xf>
    <xf numFmtId="169" fontId="4"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8" fontId="4" fillId="0" borderId="0" xfId="15" applyFont="true" applyBorder="true" applyAlignment="true" applyProtection="true">
      <alignment horizontal="general" vertical="top" textRotation="0" wrapText="false" indent="0" shrinkToFit="false"/>
      <protection locked="true" hidden="false"/>
    </xf>
    <xf numFmtId="167" fontId="8" fillId="0" borderId="0" xfId="0" applyFont="true" applyBorder="true" applyAlignment="true" applyProtection="false">
      <alignment horizontal="general" vertical="top" textRotation="0" wrapText="true" indent="0" shrinkToFit="false"/>
      <protection locked="true" hidden="false"/>
    </xf>
    <xf numFmtId="167" fontId="4" fillId="0" borderId="0" xfId="15" applyFont="true" applyBorder="true" applyAlignment="true" applyProtection="true">
      <alignment horizontal="general" vertical="top" textRotation="0" wrapText="true" indent="0" shrinkToFit="false"/>
      <protection locked="true" hidden="false"/>
    </xf>
    <xf numFmtId="164" fontId="4" fillId="2" borderId="0" xfId="20" applyFont="true" applyBorder="true" applyAlignment="true" applyProtection="false">
      <alignment horizontal="center" vertical="top" textRotation="0" wrapText="true" indent="0" shrinkToFit="false"/>
      <protection locked="true" hidden="false"/>
    </xf>
    <xf numFmtId="164" fontId="4" fillId="4" borderId="0" xfId="20" applyFont="true" applyBorder="true" applyAlignment="true" applyProtection="false">
      <alignment horizontal="center" vertical="top" textRotation="0" wrapText="true" indent="0" shrinkToFit="false"/>
      <protection locked="true" hidden="false"/>
    </xf>
    <xf numFmtId="164" fontId="4" fillId="5" borderId="0" xfId="2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73" fontId="4" fillId="0" borderId="0" xfId="0" applyFont="true" applyBorder="true" applyAlignment="true" applyProtection="false">
      <alignment horizontal="right" vertical="top" textRotation="0" wrapText="false" indent="0" shrinkToFit="false"/>
      <protection locked="true" hidden="false"/>
    </xf>
    <xf numFmtId="176" fontId="5" fillId="0" borderId="0" xfId="0" applyFont="true" applyBorder="true" applyAlignment="true" applyProtection="false">
      <alignment horizontal="general" vertical="top" textRotation="0" wrapText="true" indent="0" shrinkToFit="false"/>
      <protection locked="true" hidden="false"/>
    </xf>
    <xf numFmtId="176" fontId="5" fillId="0" borderId="0" xfId="0" applyFont="true" applyBorder="true" applyAlignment="true" applyProtection="false">
      <alignment horizontal="general" vertical="top" textRotation="0" wrapText="true" indent="0" shrinkToFit="false"/>
      <protection locked="true" hidden="false"/>
    </xf>
    <xf numFmtId="164" fontId="4" fillId="4"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7" fontId="4" fillId="0" borderId="0" xfId="0" applyFont="true" applyBorder="true" applyAlignment="true" applyProtection="false">
      <alignment horizontal="left" vertical="top" textRotation="0" wrapText="false" indent="0" shrinkToFit="false"/>
      <protection locked="true" hidden="false"/>
    </xf>
    <xf numFmtId="166" fontId="5" fillId="3" borderId="0" xfId="0" applyFont="true" applyBorder="true" applyAlignment="true" applyProtection="false">
      <alignment horizontal="right" vertical="top" textRotation="0" wrapText="false" indent="0" shrinkToFit="false"/>
      <protection locked="true" hidden="false"/>
    </xf>
    <xf numFmtId="166" fontId="5" fillId="3" borderId="0" xfId="0" applyFont="true" applyBorder="true" applyAlignment="true" applyProtection="false">
      <alignment horizontal="right" vertical="top" textRotation="0" wrapText="true" indent="0" shrinkToFit="false"/>
      <protection locked="true" hidden="false"/>
    </xf>
    <xf numFmtId="173" fontId="5" fillId="0" borderId="0" xfId="0" applyFont="true" applyBorder="true" applyAlignment="true" applyProtection="false">
      <alignment horizontal="right" vertical="top" textRotation="0" wrapText="true" indent="0" shrinkToFit="false"/>
      <protection locked="true" hidden="false"/>
    </xf>
    <xf numFmtId="177" fontId="4" fillId="0" borderId="0" xfId="0" applyFont="true" applyBorder="true" applyAlignment="true" applyProtection="false">
      <alignment horizontal="right" vertical="top" textRotation="0" wrapText="true" indent="0" shrinkToFit="false"/>
      <protection locked="true" hidden="false"/>
    </xf>
    <xf numFmtId="168" fontId="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top" textRotation="90" wrapText="true" indent="0" shrinkToFit="false"/>
      <protection locked="true" hidden="false"/>
    </xf>
    <xf numFmtId="166" fontId="6" fillId="0" borderId="2" xfId="0" applyFont="true" applyBorder="true" applyAlignment="true" applyProtection="false">
      <alignment horizontal="center" vertical="top" textRotation="0" wrapText="true" indent="0" shrinkToFit="false"/>
      <protection locked="true" hidden="false"/>
    </xf>
    <xf numFmtId="166" fontId="6" fillId="0" borderId="1" xfId="0" applyFont="true" applyBorder="true" applyAlignment="true" applyProtection="false">
      <alignment horizontal="center" vertical="top" textRotation="0" wrapText="true" indent="0" shrinkToFit="false"/>
      <protection locked="true" hidden="false"/>
    </xf>
    <xf numFmtId="168" fontId="6" fillId="0" borderId="1"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6" fontId="4" fillId="0" borderId="1" xfId="0" applyFont="true" applyBorder="true" applyAlignment="true" applyProtection="false">
      <alignment horizontal="general" vertical="top" textRotation="0" wrapText="false" indent="0" shrinkToFit="false"/>
      <protection locked="true" hidden="false"/>
    </xf>
    <xf numFmtId="166" fontId="4" fillId="0" borderId="1" xfId="0" applyFont="true" applyBorder="true" applyAlignment="tru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top" textRotation="0" wrapText="false" indent="0" shrinkToFit="false"/>
      <protection locked="true" hidden="false"/>
    </xf>
    <xf numFmtId="166" fontId="4" fillId="0" borderId="1" xfId="15" applyFont="true" applyBorder="true" applyAlignment="true" applyProtection="true">
      <alignment horizontal="general" vertical="bottom" textRotation="0" wrapText="false" indent="0" shrinkToFit="false"/>
      <protection locked="true" hidden="false"/>
    </xf>
    <xf numFmtId="166" fontId="4" fillId="0" borderId="1" xfId="15" applyFont="true" applyBorder="true" applyAlignment="true" applyProtection="true">
      <alignment horizontal="right" vertical="bottom" textRotation="0" wrapText="false" indent="0" shrinkToFit="false"/>
      <protection locked="true" hidden="false"/>
    </xf>
    <xf numFmtId="177" fontId="4" fillId="0" borderId="1" xfId="0" applyFont="true" applyBorder="true" applyAlignment="true" applyProtection="false">
      <alignment horizontal="right" vertical="bottom" textRotation="0" wrapText="false" indent="0" shrinkToFit="false"/>
      <protection locked="true" hidden="false"/>
    </xf>
    <xf numFmtId="166" fontId="4" fillId="0" borderId="3"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top" textRotation="0" wrapText="false" indent="0" shrinkToFit="false"/>
      <protection locked="true" hidden="false"/>
    </xf>
    <xf numFmtId="166" fontId="4" fillId="0" borderId="2" xfId="0" applyFont="true" applyBorder="true" applyAlignment="true" applyProtection="false">
      <alignment horizontal="general" vertical="top" textRotation="0" wrapText="false" indent="0" shrinkToFit="false"/>
      <protection locked="true" hidden="false"/>
    </xf>
    <xf numFmtId="166" fontId="4" fillId="0" borderId="4"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general" vertical="bottom" textRotation="0" wrapText="false" indent="0" shrinkToFit="false"/>
      <protection locked="true" hidden="false"/>
    </xf>
    <xf numFmtId="166" fontId="4" fillId="0" borderId="4" xfId="15" applyFont="true" applyBorder="true" applyAlignment="true" applyProtection="true">
      <alignment horizontal="general" vertical="bottom" textRotation="0" wrapText="false" indent="0" shrinkToFit="false"/>
      <protection locked="true" hidden="false"/>
    </xf>
    <xf numFmtId="173" fontId="4" fillId="0" borderId="1" xfId="0" applyFont="true" applyBorder="true" applyAlignment="true" applyProtection="false">
      <alignment horizontal="right" vertical="bottom" textRotation="0" wrapText="false" indent="0" shrinkToFit="false"/>
      <protection locked="true" hidden="false"/>
    </xf>
    <xf numFmtId="166" fontId="4" fillId="0" borderId="1" xfId="19" applyFont="true" applyBorder="true" applyAlignment="true" applyProtection="true">
      <alignment horizontal="general" vertical="top" textRotation="0" wrapText="false" indent="0" shrinkToFit="false"/>
      <protection locked="true" hidden="false"/>
    </xf>
    <xf numFmtId="166" fontId="4" fillId="0" borderId="1" xfId="19" applyFont="true" applyBorder="true" applyAlignment="true" applyProtection="true">
      <alignment horizontal="general" vertical="bottom" textRotation="0" wrapText="false" indent="0" shrinkToFit="false"/>
      <protection locked="true" hidden="false"/>
    </xf>
    <xf numFmtId="166" fontId="4" fillId="0" borderId="4" xfId="19" applyFont="true" applyBorder="true" applyAlignment="true" applyProtection="true">
      <alignment horizontal="general" vertical="top" textRotation="0" wrapText="false" indent="0" shrinkToFit="false"/>
      <protection locked="true" hidden="false"/>
    </xf>
    <xf numFmtId="166" fontId="4" fillId="0" borderId="4" xfId="19" applyFont="true" applyBorder="true" applyAlignment="true" applyProtection="true">
      <alignment horizontal="general" vertical="bottom" textRotation="0" wrapText="false" indent="0" shrinkToFit="false"/>
      <protection locked="true" hidden="false"/>
    </xf>
    <xf numFmtId="173" fontId="4" fillId="0" borderId="1" xfId="15" applyFont="true" applyBorder="true" applyAlignment="true" applyProtection="tru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66" fontId="4" fillId="0" borderId="5" xfId="0" applyFont="true" applyBorder="true" applyAlignment="true" applyProtection="false">
      <alignment horizontal="general" vertical="bottom" textRotation="0" wrapText="false" indent="0" shrinkToFit="false"/>
      <protection locked="true" hidden="false"/>
    </xf>
    <xf numFmtId="166" fontId="4" fillId="0" borderId="6" xfId="0" applyFont="true" applyBorder="true" applyAlignment="true" applyProtection="false">
      <alignment horizontal="general" vertical="bottom" textRotation="0" wrapText="false" indent="0" shrinkToFit="false"/>
      <protection locked="true" hidden="false"/>
    </xf>
    <xf numFmtId="173" fontId="4" fillId="0" borderId="1" xfId="0" applyFont="true" applyBorder="true" applyAlignment="tru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left" vertical="bottom" textRotation="0" wrapText="false" indent="0" shrinkToFit="false"/>
      <protection locked="true" hidden="false"/>
    </xf>
    <xf numFmtId="166" fontId="4" fillId="0" borderId="4"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8" fontId="6" fillId="0" borderId="0" xfId="0" applyFont="true" applyBorder="true" applyAlignment="true" applyProtection="false">
      <alignment horizontal="left" vertical="bottom" textRotation="0" wrapText="false" indent="0" shrinkToFit="false"/>
      <protection locked="true" hidden="false"/>
    </xf>
    <xf numFmtId="168" fontId="4" fillId="0" borderId="0" xfId="0" applyFont="true" applyBorder="true" applyAlignment="true" applyProtection="false">
      <alignment horizontal="general" vertical="bottom" textRotation="0" wrapText="false" indent="0" shrinkToFit="false"/>
      <protection locked="true" hidden="false"/>
    </xf>
    <xf numFmtId="166" fontId="4" fillId="0" borderId="0" xfId="19" applyFont="true" applyBorder="true" applyAlignment="true" applyProtection="true">
      <alignment horizontal="general"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Countries in non-compliance"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86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3720" ySplit="750" topLeftCell="AD625" activePane="bottomLeft" state="split"/>
      <selection pane="topLeft" activeCell="A1" activeCellId="0" sqref="A1"/>
      <selection pane="topRight" activeCell="AD1" activeCellId="0" sqref="AD1"/>
      <selection pane="bottomLeft" activeCell="A638" activeCellId="0" sqref="A638:IV638"/>
      <selection pane="bottomRight" activeCell="AD625" activeCellId="0" sqref="AD625"/>
    </sheetView>
  </sheetViews>
  <sheetFormatPr defaultColWidth="8.3984375" defaultRowHeight="12" zeroHeight="false" outlineLevelRow="0" outlineLevelCol="0"/>
  <cols>
    <col collapsed="false" customWidth="true" hidden="false" outlineLevel="0" max="1" min="1" style="1" width="13.2"/>
    <col collapsed="false" customWidth="true" hidden="false" outlineLevel="0" max="2" min="2" style="2" width="6.3"/>
    <col collapsed="false" customWidth="true" hidden="false" outlineLevel="0" max="3" min="3" style="3" width="13.2"/>
    <col collapsed="false" customWidth="true" hidden="false" outlineLevel="0" max="8" min="4" style="3" width="13.05"/>
    <col collapsed="false" customWidth="true" hidden="false" outlineLevel="0" max="9" min="9" style="3" width="12"/>
    <col collapsed="false" customWidth="true" hidden="false" outlineLevel="0" max="10" min="10" style="3" width="12.61"/>
    <col collapsed="false" customWidth="true" hidden="false" outlineLevel="0" max="11" min="11" style="3" width="12"/>
    <col collapsed="false" customWidth="true" hidden="false" outlineLevel="0" max="17" min="12" style="3" width="12.61"/>
    <col collapsed="false" customWidth="true" hidden="false" outlineLevel="0" max="18" min="18" style="3" width="12"/>
    <col collapsed="false" customWidth="true" hidden="false" outlineLevel="0" max="19" min="19" style="4" width="8.85"/>
    <col collapsed="false" customWidth="true" hidden="false" outlineLevel="0" max="20" min="20" style="3" width="13.05"/>
    <col collapsed="false" customWidth="true" hidden="false" outlineLevel="0" max="21" min="21" style="2" width="11.39"/>
    <col collapsed="false" customWidth="true" hidden="false" outlineLevel="0" max="22" min="22" style="2" width="8.85"/>
    <col collapsed="false" customWidth="true" hidden="false" outlineLevel="0" max="23" min="23" style="5" width="8.24"/>
    <col collapsed="false" customWidth="true" hidden="false" outlineLevel="0" max="24" min="24" style="5" width="7.65"/>
    <col collapsed="false" customWidth="true" hidden="false" outlineLevel="0" max="25" min="25" style="5" width="7.5"/>
    <col collapsed="false" customWidth="true" hidden="false" outlineLevel="0" max="28" min="26" style="5" width="7.95"/>
    <col collapsed="false" customWidth="true" hidden="false" outlineLevel="0" max="29" min="29" style="5" width="8.1"/>
    <col collapsed="false" customWidth="true" hidden="false" outlineLevel="0" max="30" min="30" style="5" width="8.55"/>
    <col collapsed="false" customWidth="true" hidden="false" outlineLevel="0" max="31" min="31" style="5" width="9"/>
    <col collapsed="false" customWidth="true" hidden="false" outlineLevel="0" max="32" min="32" style="6" width="8.85"/>
    <col collapsed="false" customWidth="true" hidden="false" outlineLevel="0" max="33" min="33" style="6" width="10.05"/>
    <col collapsed="false" customWidth="true" hidden="false" outlineLevel="0" max="34" min="34" style="7" width="42.18"/>
    <col collapsed="false" customWidth="true" hidden="false" outlineLevel="0" max="35" min="35" style="8" width="11.25"/>
    <col collapsed="false" customWidth="true" hidden="false" outlineLevel="0" max="36" min="36" style="8" width="9.45"/>
    <col collapsed="false" customWidth="true" hidden="false" outlineLevel="0" max="37" min="37" style="8" width="11.39"/>
    <col collapsed="false" customWidth="true" hidden="false" outlineLevel="0" max="38" min="38" style="2" width="30.62"/>
    <col collapsed="false" customWidth="true" hidden="false" outlineLevel="0" max="39" min="39" style="2" width="18.01"/>
    <col collapsed="false" customWidth="true" hidden="false" outlineLevel="0" max="40" min="40" style="2" width="16.35"/>
    <col collapsed="false" customWidth="false" hidden="false" outlineLevel="0" max="41" min="41" style="2" width="8.4"/>
    <col collapsed="false" customWidth="true" hidden="false" outlineLevel="0" max="42" min="42" style="2" width="13.95"/>
    <col collapsed="false" customWidth="true" hidden="false" outlineLevel="0" max="43" min="43" style="2" width="10.5"/>
    <col collapsed="false" customWidth="false" hidden="false" outlineLevel="0" max="47" min="44" style="2" width="8.4"/>
    <col collapsed="false" customWidth="true" hidden="false" outlineLevel="0" max="48" min="48" style="2" width="9.9"/>
    <col collapsed="false" customWidth="true" hidden="false" outlineLevel="0" max="49" min="49" style="2" width="7.5"/>
    <col collapsed="false" customWidth="true" hidden="false" outlineLevel="0" max="51" min="50" style="2" width="6.44"/>
    <col collapsed="false" customWidth="true" hidden="false" outlineLevel="0" max="52" min="52" style="9" width="11.1"/>
    <col collapsed="false" customWidth="true" hidden="false" outlineLevel="0" max="53" min="53" style="9" width="10.35"/>
    <col collapsed="false" customWidth="true" hidden="false" outlineLevel="0" max="54" min="54" style="10" width="9"/>
    <col collapsed="false" customWidth="true" hidden="false" outlineLevel="0" max="55" min="55" style="11" width="8.85"/>
    <col collapsed="false" customWidth="true" hidden="false" outlineLevel="0" max="56" min="56" style="11" width="8.55"/>
    <col collapsed="false" customWidth="true" hidden="false" outlineLevel="0" max="57" min="57" style="12" width="10.35"/>
    <col collapsed="false" customWidth="true" hidden="false" outlineLevel="0" max="58" min="58" style="10" width="10.5"/>
    <col collapsed="false" customWidth="true" hidden="false" outlineLevel="0" max="59" min="59" style="10" width="10.8"/>
    <col collapsed="false" customWidth="true" hidden="false" outlineLevel="0" max="60" min="60" style="9" width="10.8"/>
    <col collapsed="false" customWidth="true" hidden="false" outlineLevel="0" max="62" min="61" style="10" width="10.2"/>
    <col collapsed="false" customWidth="true" hidden="false" outlineLevel="0" max="63" min="63" style="10" width="10.35"/>
    <col collapsed="false" customWidth="false" hidden="false" outlineLevel="0" max="257" min="64" style="2" width="8.4"/>
  </cols>
  <sheetData>
    <row r="1" s="13" customFormat="true" ht="43.5" hidden="false" customHeight="true" outlineLevel="0" collapsed="false">
      <c r="A1" s="13" t="s">
        <v>0</v>
      </c>
      <c r="B1" s="13" t="s">
        <v>1</v>
      </c>
      <c r="C1" s="14" t="n">
        <v>1986</v>
      </c>
      <c r="D1" s="14" t="n">
        <v>1989</v>
      </c>
      <c r="E1" s="14" t="n">
        <v>1990</v>
      </c>
      <c r="F1" s="14" t="n">
        <v>1991</v>
      </c>
      <c r="G1" s="14" t="n">
        <v>1992</v>
      </c>
      <c r="H1" s="14" t="n">
        <v>1993</v>
      </c>
      <c r="I1" s="14" t="n">
        <v>1994</v>
      </c>
      <c r="J1" s="14" t="n">
        <v>1995</v>
      </c>
      <c r="K1" s="14" t="n">
        <v>1996</v>
      </c>
      <c r="L1" s="14" t="n">
        <v>1997</v>
      </c>
      <c r="M1" s="14" t="n">
        <v>1998</v>
      </c>
      <c r="N1" s="14" t="n">
        <v>1999</v>
      </c>
      <c r="O1" s="14" t="n">
        <v>2000</v>
      </c>
      <c r="P1" s="14" t="n">
        <v>2001</v>
      </c>
      <c r="Q1" s="14" t="n">
        <v>2002</v>
      </c>
      <c r="R1" s="14" t="n">
        <v>2003</v>
      </c>
      <c r="S1" s="15" t="s">
        <v>2</v>
      </c>
      <c r="T1" s="14" t="s">
        <v>3</v>
      </c>
      <c r="U1" s="16" t="s">
        <v>4</v>
      </c>
      <c r="V1" s="16" t="s">
        <v>5</v>
      </c>
      <c r="W1" s="17" t="s">
        <v>6</v>
      </c>
      <c r="X1" s="17" t="s">
        <v>7</v>
      </c>
      <c r="Y1" s="18" t="s">
        <v>8</v>
      </c>
      <c r="Z1" s="18" t="s">
        <v>9</v>
      </c>
      <c r="AA1" s="18" t="s">
        <v>10</v>
      </c>
      <c r="AB1" s="18" t="s">
        <v>11</v>
      </c>
      <c r="AC1" s="18" t="s">
        <v>12</v>
      </c>
      <c r="AD1" s="18" t="s">
        <v>13</v>
      </c>
      <c r="AE1" s="18" t="s">
        <v>14</v>
      </c>
      <c r="AF1" s="18" t="s">
        <v>15</v>
      </c>
      <c r="AG1" s="18" t="s">
        <v>16</v>
      </c>
      <c r="AH1" s="18" t="s">
        <v>17</v>
      </c>
      <c r="AI1" s="13" t="s">
        <v>18</v>
      </c>
      <c r="AJ1" s="13" t="s">
        <v>19</v>
      </c>
      <c r="AK1" s="19" t="s">
        <v>20</v>
      </c>
      <c r="AL1" s="13" t="s">
        <v>21</v>
      </c>
      <c r="AM1" s="13" t="s">
        <v>22</v>
      </c>
      <c r="AN1" s="13" t="s">
        <v>23</v>
      </c>
      <c r="AO1" s="13" t="s">
        <v>24</v>
      </c>
      <c r="AP1" s="13" t="s">
        <v>25</v>
      </c>
      <c r="AQ1" s="13" t="s">
        <v>26</v>
      </c>
      <c r="AR1" s="13" t="s">
        <v>27</v>
      </c>
      <c r="AS1" s="13" t="s">
        <v>28</v>
      </c>
      <c r="AT1" s="13" t="s">
        <v>29</v>
      </c>
      <c r="AU1" s="13" t="s">
        <v>30</v>
      </c>
      <c r="AV1" s="13" t="s">
        <v>31</v>
      </c>
      <c r="AW1" s="13" t="s">
        <v>32</v>
      </c>
      <c r="AX1" s="13" t="s">
        <v>33</v>
      </c>
      <c r="AY1" s="13" t="s">
        <v>34</v>
      </c>
      <c r="AZ1" s="20" t="s">
        <v>35</v>
      </c>
      <c r="BA1" s="20" t="s">
        <v>36</v>
      </c>
      <c r="BB1" s="21" t="s">
        <v>37</v>
      </c>
      <c r="BC1" s="22" t="s">
        <v>38</v>
      </c>
      <c r="BD1" s="22" t="s">
        <v>39</v>
      </c>
      <c r="BE1" s="21" t="s">
        <v>40</v>
      </c>
      <c r="BF1" s="21" t="s">
        <v>41</v>
      </c>
      <c r="BG1" s="21" t="s">
        <v>42</v>
      </c>
      <c r="BH1" s="20" t="s">
        <v>43</v>
      </c>
      <c r="BI1" s="21" t="s">
        <v>44</v>
      </c>
      <c r="BJ1" s="21" t="s">
        <v>45</v>
      </c>
      <c r="BK1" s="21" t="s">
        <v>46</v>
      </c>
    </row>
    <row r="2" customFormat="false" ht="12" hidden="false" customHeight="true" outlineLevel="0" collapsed="false">
      <c r="A2" s="23" t="s">
        <v>47</v>
      </c>
      <c r="B2" s="24" t="s">
        <v>48</v>
      </c>
      <c r="C2" s="25" t="s">
        <v>49</v>
      </c>
      <c r="D2" s="25" t="s">
        <v>50</v>
      </c>
      <c r="E2" s="25" t="s">
        <v>50</v>
      </c>
      <c r="F2" s="25" t="s">
        <v>50</v>
      </c>
      <c r="G2" s="25" t="s">
        <v>50</v>
      </c>
      <c r="H2" s="25" t="s">
        <v>50</v>
      </c>
      <c r="I2" s="25" t="s">
        <v>50</v>
      </c>
      <c r="J2" s="25" t="s">
        <v>50</v>
      </c>
      <c r="K2" s="25" t="s">
        <v>50</v>
      </c>
      <c r="L2" s="25" t="s">
        <v>50</v>
      </c>
      <c r="M2" s="25" t="s">
        <v>50</v>
      </c>
      <c r="N2" s="25" t="s">
        <v>50</v>
      </c>
      <c r="O2" s="25" t="s">
        <v>50</v>
      </c>
      <c r="P2" s="25" t="s">
        <v>50</v>
      </c>
      <c r="Q2" s="25" t="s">
        <v>50</v>
      </c>
      <c r="R2" s="25" t="s">
        <v>50</v>
      </c>
      <c r="S2" s="26" t="s">
        <v>50</v>
      </c>
      <c r="T2" s="25" t="s">
        <v>49</v>
      </c>
      <c r="U2" s="27" t="e">
        <f aca="false">R2-T2</f>
        <v>#VALUE!</v>
      </c>
      <c r="V2" s="27" t="e">
        <f aca="false">AE2-T2</f>
        <v>#VALUE!</v>
      </c>
      <c r="AF2" s="28"/>
      <c r="AG2" s="28"/>
      <c r="AH2" s="29"/>
    </row>
    <row r="3" customFormat="false" ht="12" hidden="false" customHeight="true" outlineLevel="0" collapsed="false">
      <c r="A3" s="30" t="s">
        <v>47</v>
      </c>
      <c r="B3" s="31" t="s">
        <v>51</v>
      </c>
      <c r="C3" s="25" t="s">
        <v>50</v>
      </c>
      <c r="D3" s="25" t="s">
        <v>50</v>
      </c>
      <c r="E3" s="25" t="s">
        <v>50</v>
      </c>
      <c r="F3" s="25" t="s">
        <v>50</v>
      </c>
      <c r="G3" s="25" t="s">
        <v>50</v>
      </c>
      <c r="H3" s="25" t="s">
        <v>50</v>
      </c>
      <c r="I3" s="25" t="s">
        <v>50</v>
      </c>
      <c r="J3" s="25" t="s">
        <v>50</v>
      </c>
      <c r="K3" s="25" t="s">
        <v>50</v>
      </c>
      <c r="L3" s="25" t="s">
        <v>50</v>
      </c>
      <c r="M3" s="25" t="s">
        <v>50</v>
      </c>
      <c r="N3" s="25" t="s">
        <v>50</v>
      </c>
      <c r="O3" s="25" t="s">
        <v>50</v>
      </c>
      <c r="P3" s="25" t="s">
        <v>50</v>
      </c>
      <c r="Q3" s="25" t="s">
        <v>50</v>
      </c>
      <c r="R3" s="25" t="s">
        <v>50</v>
      </c>
      <c r="S3" s="26" t="s">
        <v>50</v>
      </c>
      <c r="T3" s="25" t="s">
        <v>49</v>
      </c>
      <c r="U3" s="27" t="e">
        <f aca="false">R3-T3</f>
        <v>#VALUE!</v>
      </c>
      <c r="V3" s="27" t="e">
        <f aca="false">AE3-T3</f>
        <v>#VALUE!</v>
      </c>
      <c r="AF3" s="28"/>
      <c r="AG3" s="28"/>
      <c r="AH3" s="29"/>
    </row>
    <row r="4" customFormat="false" ht="12" hidden="false" customHeight="true" outlineLevel="0" collapsed="false">
      <c r="A4" s="23" t="s">
        <v>47</v>
      </c>
      <c r="B4" s="24" t="s">
        <v>52</v>
      </c>
      <c r="C4" s="25" t="s">
        <v>49</v>
      </c>
      <c r="D4" s="25" t="s">
        <v>50</v>
      </c>
      <c r="E4" s="25" t="s">
        <v>50</v>
      </c>
      <c r="F4" s="25" t="s">
        <v>50</v>
      </c>
      <c r="G4" s="25" t="s">
        <v>50</v>
      </c>
      <c r="H4" s="25" t="s">
        <v>50</v>
      </c>
      <c r="I4" s="25" t="s">
        <v>50</v>
      </c>
      <c r="J4" s="25" t="s">
        <v>50</v>
      </c>
      <c r="K4" s="25" t="s">
        <v>50</v>
      </c>
      <c r="L4" s="25" t="s">
        <v>50</v>
      </c>
      <c r="M4" s="25" t="s">
        <v>50</v>
      </c>
      <c r="N4" s="25" t="s">
        <v>50</v>
      </c>
      <c r="O4" s="25" t="s">
        <v>50</v>
      </c>
      <c r="P4" s="25" t="s">
        <v>50</v>
      </c>
      <c r="Q4" s="25" t="s">
        <v>50</v>
      </c>
      <c r="R4" s="25" t="s">
        <v>50</v>
      </c>
      <c r="S4" s="26" t="s">
        <v>50</v>
      </c>
      <c r="T4" s="25" t="s">
        <v>49</v>
      </c>
      <c r="U4" s="27" t="e">
        <f aca="false">R4-T4</f>
        <v>#VALUE!</v>
      </c>
      <c r="V4" s="27" t="e">
        <f aca="false">AE4-T4</f>
        <v>#VALUE!</v>
      </c>
      <c r="AF4" s="28"/>
      <c r="AG4" s="28"/>
      <c r="AH4" s="29"/>
    </row>
    <row r="5" customFormat="false" ht="12" hidden="false" customHeight="true" outlineLevel="0" collapsed="false">
      <c r="A5" s="23" t="s">
        <v>47</v>
      </c>
      <c r="B5" s="24" t="s">
        <v>53</v>
      </c>
      <c r="C5" s="25" t="s">
        <v>50</v>
      </c>
      <c r="D5" s="25" t="s">
        <v>50</v>
      </c>
      <c r="E5" s="25" t="s">
        <v>50</v>
      </c>
      <c r="F5" s="25" t="s">
        <v>50</v>
      </c>
      <c r="G5" s="25" t="s">
        <v>50</v>
      </c>
      <c r="H5" s="25" t="s">
        <v>50</v>
      </c>
      <c r="I5" s="25" t="s">
        <v>50</v>
      </c>
      <c r="J5" s="25" t="s">
        <v>50</v>
      </c>
      <c r="K5" s="25" t="s">
        <v>50</v>
      </c>
      <c r="L5" s="25" t="s">
        <v>50</v>
      </c>
      <c r="M5" s="25" t="s">
        <v>50</v>
      </c>
      <c r="N5" s="25" t="s">
        <v>50</v>
      </c>
      <c r="O5" s="25" t="s">
        <v>50</v>
      </c>
      <c r="P5" s="25" t="s">
        <v>50</v>
      </c>
      <c r="Q5" s="25" t="s">
        <v>50</v>
      </c>
      <c r="R5" s="25" t="s">
        <v>50</v>
      </c>
      <c r="S5" s="26" t="s">
        <v>50</v>
      </c>
      <c r="T5" s="25" t="s">
        <v>49</v>
      </c>
      <c r="U5" s="27" t="e">
        <f aca="false">R5-T5</f>
        <v>#VALUE!</v>
      </c>
      <c r="V5" s="27" t="e">
        <f aca="false">AE5-T5</f>
        <v>#VALUE!</v>
      </c>
      <c r="AF5" s="28"/>
      <c r="AG5" s="28"/>
      <c r="AH5" s="29"/>
    </row>
    <row r="6" customFormat="false" ht="12" hidden="false" customHeight="true" outlineLevel="0" collapsed="false">
      <c r="A6" s="1" t="s">
        <v>47</v>
      </c>
      <c r="B6" s="2" t="s">
        <v>54</v>
      </c>
      <c r="C6" s="3" t="n">
        <v>0</v>
      </c>
      <c r="D6" s="3" t="n">
        <v>0</v>
      </c>
      <c r="E6" s="3" t="n">
        <v>0</v>
      </c>
      <c r="F6" s="3" t="n">
        <v>0</v>
      </c>
      <c r="G6" s="3" t="n">
        <v>0</v>
      </c>
      <c r="H6" s="3" t="n">
        <v>0</v>
      </c>
      <c r="I6" s="3" t="n">
        <v>0</v>
      </c>
      <c r="J6" s="3" t="n">
        <v>0</v>
      </c>
      <c r="K6" s="3" t="n">
        <v>0</v>
      </c>
      <c r="L6" s="3" t="n">
        <v>0</v>
      </c>
      <c r="M6" s="3" t="n">
        <v>0</v>
      </c>
      <c r="N6" s="3" t="n">
        <v>0</v>
      </c>
      <c r="O6" s="3" t="n">
        <v>0</v>
      </c>
      <c r="P6" s="3" t="n">
        <v>0</v>
      </c>
      <c r="Q6" s="3" t="n">
        <v>0</v>
      </c>
      <c r="R6" s="3" t="n">
        <v>0</v>
      </c>
      <c r="S6" s="6"/>
      <c r="U6" s="27" t="n">
        <f aca="false">R6-T6</f>
        <v>0</v>
      </c>
      <c r="V6" s="27" t="n">
        <f aca="false">AE6-T6</f>
        <v>0</v>
      </c>
      <c r="AF6" s="28"/>
      <c r="AG6" s="28"/>
      <c r="AH6" s="29"/>
    </row>
    <row r="7" customFormat="false" ht="12" hidden="false" customHeight="true" outlineLevel="0" collapsed="false">
      <c r="A7" s="30" t="s">
        <v>47</v>
      </c>
      <c r="B7" s="31" t="s">
        <v>55</v>
      </c>
      <c r="C7" s="25" t="s">
        <v>50</v>
      </c>
      <c r="D7" s="25" t="s">
        <v>50</v>
      </c>
      <c r="E7" s="25" t="s">
        <v>50</v>
      </c>
      <c r="F7" s="25" t="s">
        <v>50</v>
      </c>
      <c r="G7" s="25" t="s">
        <v>50</v>
      </c>
      <c r="H7" s="25" t="s">
        <v>50</v>
      </c>
      <c r="I7" s="25" t="s">
        <v>50</v>
      </c>
      <c r="J7" s="25" t="s">
        <v>50</v>
      </c>
      <c r="K7" s="25" t="s">
        <v>50</v>
      </c>
      <c r="L7" s="25" t="s">
        <v>50</v>
      </c>
      <c r="M7" s="25" t="s">
        <v>50</v>
      </c>
      <c r="N7" s="25" t="s">
        <v>50</v>
      </c>
      <c r="O7" s="25" t="s">
        <v>50</v>
      </c>
      <c r="P7" s="25" t="s">
        <v>50</v>
      </c>
      <c r="Q7" s="25" t="s">
        <v>50</v>
      </c>
      <c r="R7" s="25" t="s">
        <v>50</v>
      </c>
      <c r="S7" s="26" t="s">
        <v>50</v>
      </c>
      <c r="T7" s="25" t="s">
        <v>49</v>
      </c>
      <c r="U7" s="27" t="e">
        <f aca="false">R7-T7</f>
        <v>#VALUE!</v>
      </c>
      <c r="V7" s="27" t="e">
        <f aca="false">AE7-T7</f>
        <v>#VALUE!</v>
      </c>
      <c r="AF7" s="28"/>
      <c r="AG7" s="28"/>
      <c r="AH7" s="29"/>
    </row>
    <row r="8" customFormat="false" ht="12" hidden="false" customHeight="true" outlineLevel="0" collapsed="false">
      <c r="A8" s="1" t="s">
        <v>56</v>
      </c>
      <c r="B8" s="1" t="s">
        <v>48</v>
      </c>
      <c r="C8" s="25" t="n">
        <v>40.25</v>
      </c>
      <c r="D8" s="25" t="s">
        <v>50</v>
      </c>
      <c r="E8" s="25" t="s">
        <v>50</v>
      </c>
      <c r="F8" s="25" t="s">
        <v>50</v>
      </c>
      <c r="G8" s="25" t="s">
        <v>50</v>
      </c>
      <c r="H8" s="25" t="s">
        <v>50</v>
      </c>
      <c r="I8" s="25" t="s">
        <v>50</v>
      </c>
      <c r="J8" s="25" t="n">
        <v>40.25</v>
      </c>
      <c r="K8" s="25" t="n">
        <v>40.06</v>
      </c>
      <c r="L8" s="25" t="n">
        <v>41.94</v>
      </c>
      <c r="M8" s="25" t="n">
        <v>46.5</v>
      </c>
      <c r="N8" s="25" t="n">
        <v>53.1</v>
      </c>
      <c r="O8" s="25" t="n">
        <v>61.9</v>
      </c>
      <c r="P8" s="25" t="n">
        <v>68.8</v>
      </c>
      <c r="Q8" s="25" t="n">
        <v>49.924</v>
      </c>
      <c r="R8" s="25" t="n">
        <v>34.979</v>
      </c>
      <c r="S8" s="32" t="n">
        <v>40.75</v>
      </c>
      <c r="T8" s="25" t="n">
        <v>40.75</v>
      </c>
      <c r="U8" s="27" t="n">
        <f aca="false">R8-T8</f>
        <v>-5.771</v>
      </c>
      <c r="V8" s="27" t="n">
        <f aca="false">AE8-T8</f>
        <v>-40.75</v>
      </c>
      <c r="W8" s="33" t="s">
        <v>57</v>
      </c>
      <c r="X8" s="33" t="s">
        <v>57</v>
      </c>
      <c r="Y8" s="33" t="s">
        <v>57</v>
      </c>
      <c r="Z8" s="33" t="s">
        <v>57</v>
      </c>
      <c r="AA8" s="33" t="s">
        <v>57</v>
      </c>
      <c r="AB8" s="33" t="s">
        <v>57</v>
      </c>
      <c r="AC8" s="33" t="s">
        <v>57</v>
      </c>
      <c r="AD8" s="33" t="s">
        <v>57</v>
      </c>
      <c r="AE8" s="33"/>
      <c r="AF8" s="33" t="n">
        <v>0</v>
      </c>
      <c r="AG8" s="34"/>
      <c r="AH8" s="35" t="s">
        <v>58</v>
      </c>
      <c r="AI8" s="36"/>
      <c r="AJ8" s="36"/>
      <c r="AK8" s="36"/>
      <c r="AL8" s="37" t="s">
        <v>59</v>
      </c>
      <c r="AM8" s="38" t="s">
        <v>60</v>
      </c>
      <c r="AN8" s="37" t="s">
        <v>61</v>
      </c>
      <c r="AO8" s="37" t="s">
        <v>62</v>
      </c>
      <c r="AP8" s="1"/>
      <c r="AQ8" s="1" t="s">
        <v>63</v>
      </c>
      <c r="AR8" s="39" t="n">
        <v>0.24</v>
      </c>
      <c r="AS8" s="39" t="n">
        <v>0.5</v>
      </c>
      <c r="AT8" s="33" t="e">
        <f aca="false">#REF!-#REF!</f>
        <v>#VALUE!</v>
      </c>
      <c r="AU8" s="1"/>
      <c r="AV8" s="40"/>
      <c r="AW8" s="40" t="s">
        <v>64</v>
      </c>
      <c r="AX8" s="40" t="s">
        <v>65</v>
      </c>
      <c r="AY8" s="40" t="s">
        <v>66</v>
      </c>
      <c r="AZ8" s="41" t="n">
        <v>107500</v>
      </c>
      <c r="BA8" s="41" t="n">
        <v>0</v>
      </c>
      <c r="BC8" s="42" t="n">
        <v>21</v>
      </c>
      <c r="BD8" s="42" t="n">
        <v>0</v>
      </c>
      <c r="BE8" s="43" t="n">
        <v>1</v>
      </c>
      <c r="BF8" s="44" t="n">
        <v>543189</v>
      </c>
      <c r="BG8" s="44" t="n">
        <v>86294.96</v>
      </c>
      <c r="BI8" s="45" t="n">
        <v>23.3</v>
      </c>
      <c r="BJ8" s="45" t="n">
        <v>0</v>
      </c>
      <c r="BK8" s="44" t="n">
        <v>10</v>
      </c>
    </row>
    <row r="9" customFormat="false" ht="12" hidden="false" customHeight="true" outlineLevel="0" collapsed="false">
      <c r="A9" s="1" t="s">
        <v>56</v>
      </c>
      <c r="B9" s="2" t="s">
        <v>51</v>
      </c>
      <c r="C9" s="25" t="s">
        <v>50</v>
      </c>
      <c r="D9" s="25" t="n">
        <v>3.4606</v>
      </c>
      <c r="E9" s="25" t="s">
        <v>50</v>
      </c>
      <c r="F9" s="25" t="s">
        <v>50</v>
      </c>
      <c r="G9" s="25" t="s">
        <v>50</v>
      </c>
      <c r="H9" s="25" t="s">
        <v>50</v>
      </c>
      <c r="I9" s="25" t="s">
        <v>50</v>
      </c>
      <c r="J9" s="25" t="n">
        <v>3.146</v>
      </c>
      <c r="K9" s="25" t="n">
        <v>3.146</v>
      </c>
      <c r="L9" s="25" t="n">
        <v>3.146</v>
      </c>
      <c r="M9" s="25" t="n">
        <v>3.146</v>
      </c>
      <c r="N9" s="25" t="n">
        <v>3.146</v>
      </c>
      <c r="O9" s="25" t="n">
        <v>3.146</v>
      </c>
      <c r="P9" s="25" t="n">
        <v>1.276</v>
      </c>
      <c r="Q9" s="25" t="n">
        <v>0</v>
      </c>
      <c r="R9" s="25" t="n">
        <v>2.86</v>
      </c>
      <c r="S9" s="26" t="n">
        <v>3.146</v>
      </c>
      <c r="T9" s="25" t="n">
        <v>3.146</v>
      </c>
      <c r="U9" s="27" t="n">
        <f aca="false">R9-T9</f>
        <v>-0.286</v>
      </c>
      <c r="V9" s="27" t="n">
        <f aca="false">AE9-T9</f>
        <v>-3.146</v>
      </c>
      <c r="W9" s="5" t="s">
        <v>57</v>
      </c>
      <c r="X9" s="5" t="s">
        <v>57</v>
      </c>
      <c r="Y9" s="5" t="s">
        <v>57</v>
      </c>
      <c r="Z9" s="5" t="s">
        <v>57</v>
      </c>
      <c r="AA9" s="5" t="s">
        <v>57</v>
      </c>
      <c r="AB9" s="5" t="s">
        <v>57</v>
      </c>
      <c r="AC9" s="5" t="s">
        <v>57</v>
      </c>
      <c r="AD9" s="5" t="s">
        <v>57</v>
      </c>
      <c r="AF9" s="5"/>
      <c r="AH9" s="46" t="s">
        <v>67</v>
      </c>
    </row>
    <row r="10" customFormat="false" ht="12" hidden="false" customHeight="true" outlineLevel="0" collapsed="false">
      <c r="A10" s="1" t="s">
        <v>56</v>
      </c>
      <c r="B10" s="47" t="s">
        <v>52</v>
      </c>
      <c r="C10" s="25" t="n">
        <v>0</v>
      </c>
      <c r="D10" s="25" t="s">
        <v>50</v>
      </c>
      <c r="E10" s="25" t="s">
        <v>50</v>
      </c>
      <c r="F10" s="25" t="s">
        <v>50</v>
      </c>
      <c r="G10" s="25" t="s">
        <v>50</v>
      </c>
      <c r="H10" s="25" t="s">
        <v>50</v>
      </c>
      <c r="I10" s="25" t="s">
        <v>50</v>
      </c>
      <c r="J10" s="25" t="n">
        <v>0</v>
      </c>
      <c r="K10" s="25" t="n">
        <v>0</v>
      </c>
      <c r="L10" s="25" t="n">
        <v>0</v>
      </c>
      <c r="M10" s="25" t="n">
        <v>0</v>
      </c>
      <c r="N10" s="25" t="n">
        <v>0</v>
      </c>
      <c r="O10" s="25" t="n">
        <v>0</v>
      </c>
      <c r="P10" s="25" t="n">
        <v>0</v>
      </c>
      <c r="Q10" s="25" t="n">
        <v>0</v>
      </c>
      <c r="R10" s="25" t="n">
        <v>0</v>
      </c>
      <c r="S10" s="26" t="n">
        <v>0</v>
      </c>
      <c r="T10" s="25" t="n">
        <v>0</v>
      </c>
      <c r="U10" s="27" t="n">
        <f aca="false">R10-T10</f>
        <v>0</v>
      </c>
      <c r="V10" s="27" t="n">
        <f aca="false">AE10-T10</f>
        <v>0</v>
      </c>
      <c r="W10" s="5" t="s">
        <v>57</v>
      </c>
      <c r="X10" s="5" t="s">
        <v>57</v>
      </c>
      <c r="Y10" s="5" t="s">
        <v>57</v>
      </c>
      <c r="Z10" s="5" t="s">
        <v>57</v>
      </c>
      <c r="AA10" s="5" t="s">
        <v>57</v>
      </c>
      <c r="AB10" s="5" t="s">
        <v>57</v>
      </c>
      <c r="AC10" s="5" t="s">
        <v>57</v>
      </c>
      <c r="AD10" s="5" t="s">
        <v>57</v>
      </c>
      <c r="AF10" s="5"/>
    </row>
    <row r="11" customFormat="false" ht="12" hidden="false" customHeight="true" outlineLevel="0" collapsed="false">
      <c r="A11" s="1" t="s">
        <v>56</v>
      </c>
      <c r="B11" s="2" t="s">
        <v>53</v>
      </c>
      <c r="C11" s="25" t="s">
        <v>50</v>
      </c>
      <c r="D11" s="25" t="s">
        <v>50</v>
      </c>
      <c r="E11" s="25" t="s">
        <v>50</v>
      </c>
      <c r="F11" s="25" t="n">
        <v>0</v>
      </c>
      <c r="G11" s="25" t="s">
        <v>50</v>
      </c>
      <c r="H11" s="25" t="s">
        <v>50</v>
      </c>
      <c r="I11" s="25" t="s">
        <v>50</v>
      </c>
      <c r="J11" s="25" t="n">
        <v>0</v>
      </c>
      <c r="K11" s="25" t="n">
        <v>0</v>
      </c>
      <c r="L11" s="25" t="n">
        <v>0</v>
      </c>
      <c r="M11" s="25" t="n">
        <v>0</v>
      </c>
      <c r="N11" s="25" t="n">
        <v>0</v>
      </c>
      <c r="O11" s="25" t="n">
        <v>0</v>
      </c>
      <c r="P11" s="25" t="n">
        <v>0</v>
      </c>
      <c r="Q11" s="25" t="n">
        <v>0</v>
      </c>
      <c r="R11" s="25" t="n">
        <v>0</v>
      </c>
      <c r="S11" s="26" t="n">
        <v>0</v>
      </c>
      <c r="T11" s="25" t="n">
        <v>0</v>
      </c>
      <c r="U11" s="27" t="n">
        <f aca="false">R11-T11</f>
        <v>0</v>
      </c>
      <c r="V11" s="27" t="n">
        <f aca="false">AE11-T11</f>
        <v>0</v>
      </c>
      <c r="W11" s="5" t="s">
        <v>57</v>
      </c>
      <c r="X11" s="5" t="s">
        <v>57</v>
      </c>
      <c r="Y11" s="5" t="s">
        <v>57</v>
      </c>
      <c r="Z11" s="5" t="s">
        <v>57</v>
      </c>
      <c r="AA11" s="5" t="s">
        <v>57</v>
      </c>
      <c r="AB11" s="5" t="s">
        <v>57</v>
      </c>
      <c r="AC11" s="5" t="s">
        <v>57</v>
      </c>
      <c r="AD11" s="5" t="s">
        <v>57</v>
      </c>
      <c r="AF11" s="5"/>
    </row>
    <row r="12" customFormat="false" ht="12" hidden="false" customHeight="true" outlineLevel="0" collapsed="false">
      <c r="A12" s="1" t="s">
        <v>56</v>
      </c>
      <c r="B12" s="2" t="s">
        <v>54</v>
      </c>
      <c r="C12" s="3" t="n">
        <v>0</v>
      </c>
      <c r="D12" s="3" t="n">
        <v>0</v>
      </c>
      <c r="E12" s="3" t="n">
        <v>0</v>
      </c>
      <c r="F12" s="3" t="n">
        <v>0</v>
      </c>
      <c r="G12" s="3" t="n">
        <v>0</v>
      </c>
      <c r="H12" s="3" t="n">
        <v>0</v>
      </c>
      <c r="I12" s="3" t="n">
        <v>0</v>
      </c>
      <c r="J12" s="3" t="n">
        <v>0</v>
      </c>
      <c r="K12" s="3" t="n">
        <v>0</v>
      </c>
      <c r="L12" s="3" t="n">
        <v>0</v>
      </c>
      <c r="M12" s="3" t="n">
        <v>0</v>
      </c>
      <c r="N12" s="3" t="n">
        <v>0</v>
      </c>
      <c r="O12" s="3" t="n">
        <v>0</v>
      </c>
      <c r="P12" s="3" t="n">
        <v>0</v>
      </c>
      <c r="Q12" s="3" t="n">
        <v>0</v>
      </c>
      <c r="R12" s="3" t="n">
        <v>0</v>
      </c>
      <c r="S12" s="6"/>
      <c r="U12" s="27" t="n">
        <f aca="false">R12-T12</f>
        <v>0</v>
      </c>
      <c r="V12" s="27" t="n">
        <f aca="false">AE12-T12</f>
        <v>0</v>
      </c>
      <c r="W12" s="5" t="s">
        <v>57</v>
      </c>
      <c r="X12" s="5" t="s">
        <v>57</v>
      </c>
      <c r="Y12" s="5" t="s">
        <v>57</v>
      </c>
      <c r="Z12" s="5" t="s">
        <v>57</v>
      </c>
      <c r="AA12" s="5" t="s">
        <v>57</v>
      </c>
      <c r="AB12" s="5" t="s">
        <v>57</v>
      </c>
      <c r="AC12" s="5" t="s">
        <v>57</v>
      </c>
      <c r="AD12" s="5" t="s">
        <v>57</v>
      </c>
      <c r="AF12" s="5"/>
    </row>
    <row r="13" customFormat="false" ht="12" hidden="false" customHeight="true" outlineLevel="0" collapsed="false">
      <c r="A13" s="1" t="s">
        <v>56</v>
      </c>
      <c r="B13" s="2" t="s">
        <v>55</v>
      </c>
      <c r="C13" s="25" t="s">
        <v>50</v>
      </c>
      <c r="D13" s="25" t="n">
        <v>0</v>
      </c>
      <c r="E13" s="25" t="s">
        <v>50</v>
      </c>
      <c r="F13" s="25" t="s">
        <v>50</v>
      </c>
      <c r="G13" s="25" t="s">
        <v>50</v>
      </c>
      <c r="H13" s="25" t="s">
        <v>50</v>
      </c>
      <c r="I13" s="25" t="s">
        <v>50</v>
      </c>
      <c r="J13" s="25" t="n">
        <v>0</v>
      </c>
      <c r="K13" s="25" t="n">
        <v>0.005</v>
      </c>
      <c r="L13" s="25" t="n">
        <v>0.203</v>
      </c>
      <c r="M13" s="25" t="n">
        <v>0.002</v>
      </c>
      <c r="N13" s="25" t="n">
        <v>0.028</v>
      </c>
      <c r="O13" s="25" t="n">
        <v>0.053</v>
      </c>
      <c r="P13" s="25" t="n">
        <v>0.053</v>
      </c>
      <c r="Q13" s="25" t="n">
        <v>0.5603</v>
      </c>
      <c r="R13" s="25" t="n">
        <v>0.1363</v>
      </c>
      <c r="S13" s="26" t="n">
        <v>0.0277</v>
      </c>
      <c r="T13" s="25" t="n">
        <v>0.02767</v>
      </c>
      <c r="U13" s="27" t="n">
        <f aca="false">R13-T13</f>
        <v>0.10863</v>
      </c>
      <c r="V13" s="27" t="n">
        <f aca="false">AE13-T13</f>
        <v>-0.02767</v>
      </c>
      <c r="W13" s="5" t="s">
        <v>57</v>
      </c>
      <c r="X13" s="5" t="s">
        <v>57</v>
      </c>
      <c r="Y13" s="5" t="s">
        <v>57</v>
      </c>
      <c r="Z13" s="5" t="s">
        <v>57</v>
      </c>
      <c r="AA13" s="5" t="s">
        <v>57</v>
      </c>
      <c r="AB13" s="5" t="s">
        <v>57</v>
      </c>
      <c r="AC13" s="5" t="s">
        <v>57</v>
      </c>
      <c r="AD13" s="5" t="s">
        <v>57</v>
      </c>
      <c r="AF13" s="5"/>
      <c r="AH13" s="46" t="s">
        <v>68</v>
      </c>
      <c r="AL13" s="48" t="s">
        <v>69</v>
      </c>
      <c r="AM13" s="38" t="s">
        <v>55</v>
      </c>
      <c r="AN13" s="48" t="s">
        <v>70</v>
      </c>
      <c r="AP13" s="48" t="s">
        <v>71</v>
      </c>
      <c r="AQ13" s="48" t="s">
        <v>71</v>
      </c>
      <c r="AV13" s="2" t="s">
        <v>66</v>
      </c>
      <c r="AW13" s="40" t="s">
        <v>72</v>
      </c>
      <c r="AX13" s="40" t="s">
        <v>65</v>
      </c>
      <c r="BF13" s="44" t="n">
        <v>543189</v>
      </c>
      <c r="BG13" s="44" t="n">
        <v>86294.96</v>
      </c>
      <c r="BI13" s="45" t="n">
        <v>23.3</v>
      </c>
      <c r="BJ13" s="45" t="n">
        <v>0</v>
      </c>
      <c r="BK13" s="44" t="n">
        <v>10</v>
      </c>
    </row>
    <row r="14" customFormat="false" ht="12" hidden="false" customHeight="true" outlineLevel="0" collapsed="false">
      <c r="A14" s="1" t="s">
        <v>73</v>
      </c>
      <c r="B14" s="2" t="s">
        <v>48</v>
      </c>
      <c r="C14" s="25" t="n">
        <v>6626.8</v>
      </c>
      <c r="D14" s="25" t="n">
        <v>3570.2</v>
      </c>
      <c r="E14" s="25" t="s">
        <v>50</v>
      </c>
      <c r="F14" s="25" t="s">
        <v>50</v>
      </c>
      <c r="G14" s="25" t="s">
        <v>50</v>
      </c>
      <c r="H14" s="25" t="n">
        <v>2146.4</v>
      </c>
      <c r="I14" s="25" t="n">
        <v>2226</v>
      </c>
      <c r="J14" s="25" t="n">
        <v>2292.2</v>
      </c>
      <c r="K14" s="25" t="n">
        <v>2292.2</v>
      </c>
      <c r="L14" s="25" t="n">
        <v>1774.2</v>
      </c>
      <c r="M14" s="25" t="n">
        <v>1549.2</v>
      </c>
      <c r="N14" s="25" t="n">
        <v>1502.2</v>
      </c>
      <c r="O14" s="25" t="n">
        <v>1474.6</v>
      </c>
      <c r="P14" s="25" t="n">
        <v>1021.8</v>
      </c>
      <c r="Q14" s="25" t="n">
        <v>1761.8</v>
      </c>
      <c r="R14" s="25" t="n">
        <v>1761.8</v>
      </c>
      <c r="S14" s="26" t="n">
        <v>2119.5333</v>
      </c>
      <c r="T14" s="25" t="n">
        <v>2119.53333</v>
      </c>
      <c r="U14" s="27" t="n">
        <f aca="false">R14-T14</f>
        <v>-357.73333</v>
      </c>
      <c r="V14" s="27" t="n">
        <f aca="false">AE14-T14</f>
        <v>-357.23333</v>
      </c>
      <c r="W14" s="5" t="s">
        <v>57</v>
      </c>
      <c r="X14" s="5" t="s">
        <v>57</v>
      </c>
      <c r="Y14" s="5" t="s">
        <v>57</v>
      </c>
      <c r="Z14" s="5" t="n">
        <v>1549.2</v>
      </c>
      <c r="AA14" s="5" t="n">
        <v>1502.2</v>
      </c>
      <c r="AB14" s="5" t="n">
        <v>1474.6</v>
      </c>
      <c r="AC14" s="5" t="n">
        <v>1021.8</v>
      </c>
      <c r="AD14" s="5" t="n">
        <v>1762.3</v>
      </c>
      <c r="AE14" s="5" t="n">
        <v>1762.3</v>
      </c>
      <c r="AF14" s="6" t="n">
        <v>452.8</v>
      </c>
      <c r="AG14" s="6" t="n">
        <v>28</v>
      </c>
    </row>
    <row r="15" customFormat="false" ht="12" hidden="false" customHeight="true" outlineLevel="0" collapsed="false">
      <c r="A15" s="1" t="s">
        <v>73</v>
      </c>
      <c r="B15" s="2" t="s">
        <v>51</v>
      </c>
      <c r="C15" s="25" t="s">
        <v>50</v>
      </c>
      <c r="D15" s="25" t="n">
        <v>20.9</v>
      </c>
      <c r="E15" s="25" t="s">
        <v>50</v>
      </c>
      <c r="F15" s="25" t="s">
        <v>50</v>
      </c>
      <c r="G15" s="25" t="s">
        <v>50</v>
      </c>
      <c r="H15" s="25" t="n">
        <v>18.7</v>
      </c>
      <c r="I15" s="25" t="n">
        <v>22</v>
      </c>
      <c r="J15" s="25" t="n">
        <v>20.9</v>
      </c>
      <c r="K15" s="25" t="n">
        <v>20.9</v>
      </c>
      <c r="L15" s="25" t="n">
        <v>20.9</v>
      </c>
      <c r="M15" s="25" t="n">
        <v>20.9</v>
      </c>
      <c r="N15" s="25" t="n">
        <v>20.9</v>
      </c>
      <c r="O15" s="25" t="n">
        <v>20.9</v>
      </c>
      <c r="P15" s="25" t="n">
        <v>18.7</v>
      </c>
      <c r="Q15" s="25" t="n">
        <v>18.7</v>
      </c>
      <c r="R15" s="25" t="n">
        <v>18.7</v>
      </c>
      <c r="S15" s="26" t="n">
        <v>20.9</v>
      </c>
      <c r="T15" s="25" t="n">
        <v>20.9</v>
      </c>
      <c r="U15" s="27" t="n">
        <f aca="false">R15-T15</f>
        <v>-2.2</v>
      </c>
      <c r="V15" s="27" t="n">
        <f aca="false">AE15-T15</f>
        <v>-2.2</v>
      </c>
      <c r="W15" s="5" t="s">
        <v>57</v>
      </c>
      <c r="X15" s="5" t="s">
        <v>57</v>
      </c>
      <c r="Y15" s="5" t="s">
        <v>57</v>
      </c>
      <c r="Z15" s="5" t="n">
        <v>20.9</v>
      </c>
      <c r="AA15" s="5" t="n">
        <v>20.9</v>
      </c>
      <c r="AB15" s="5" t="n">
        <v>20.9</v>
      </c>
      <c r="AC15" s="5" t="n">
        <v>18.7</v>
      </c>
      <c r="AD15" s="5" t="n">
        <v>18.7</v>
      </c>
      <c r="AE15" s="5" t="n">
        <v>18.7</v>
      </c>
    </row>
    <row r="16" customFormat="false" ht="12" hidden="false" customHeight="true" outlineLevel="0" collapsed="false">
      <c r="A16" s="1" t="s">
        <v>73</v>
      </c>
      <c r="B16" s="47" t="s">
        <v>52</v>
      </c>
      <c r="C16" s="25" t="n">
        <v>10</v>
      </c>
      <c r="D16" s="25" t="n">
        <v>0</v>
      </c>
      <c r="E16" s="25" t="s">
        <v>50</v>
      </c>
      <c r="F16" s="25" t="s">
        <v>50</v>
      </c>
      <c r="G16" s="25" t="s">
        <v>50</v>
      </c>
      <c r="H16" s="25" t="n">
        <v>189</v>
      </c>
      <c r="I16" s="25" t="n">
        <v>83</v>
      </c>
      <c r="J16" s="25" t="n">
        <v>195</v>
      </c>
      <c r="K16" s="25" t="n">
        <v>322</v>
      </c>
      <c r="L16" s="25" t="n">
        <v>195</v>
      </c>
      <c r="M16" s="25" t="n">
        <v>195</v>
      </c>
      <c r="N16" s="25" t="n">
        <v>195</v>
      </c>
      <c r="O16" s="25" t="n">
        <v>195</v>
      </c>
      <c r="P16" s="25" t="n">
        <v>169</v>
      </c>
      <c r="Q16" s="25" t="n">
        <v>169</v>
      </c>
      <c r="R16" s="25" t="n">
        <v>169</v>
      </c>
      <c r="S16" s="26" t="n">
        <v>237.3333</v>
      </c>
      <c r="T16" s="25" t="n">
        <v>237.33333</v>
      </c>
      <c r="U16" s="27" t="n">
        <f aca="false">R16-T16</f>
        <v>-68.33333</v>
      </c>
      <c r="V16" s="27" t="n">
        <f aca="false">AE16-T16</f>
        <v>-68.33333</v>
      </c>
      <c r="W16" s="5" t="s">
        <v>57</v>
      </c>
      <c r="X16" s="5" t="s">
        <v>57</v>
      </c>
      <c r="Y16" s="5" t="s">
        <v>57</v>
      </c>
      <c r="Z16" s="5" t="n">
        <v>195</v>
      </c>
      <c r="AA16" s="5" t="n">
        <v>195</v>
      </c>
      <c r="AB16" s="5" t="n">
        <v>195</v>
      </c>
      <c r="AC16" s="5" t="n">
        <v>169</v>
      </c>
      <c r="AD16" s="5" t="n">
        <v>169</v>
      </c>
      <c r="AE16" s="5" t="n">
        <v>169</v>
      </c>
      <c r="AH16" s="7" t="s">
        <v>74</v>
      </c>
    </row>
    <row r="17" customFormat="false" ht="12" hidden="false" customHeight="true" outlineLevel="0" collapsed="false">
      <c r="A17" s="1" t="s">
        <v>73</v>
      </c>
      <c r="B17" s="2" t="s">
        <v>53</v>
      </c>
      <c r="C17" s="25" t="s">
        <v>50</v>
      </c>
      <c r="D17" s="25" t="s">
        <v>50</v>
      </c>
      <c r="E17" s="25" t="s">
        <v>50</v>
      </c>
      <c r="F17" s="25" t="n">
        <v>0.6</v>
      </c>
      <c r="G17" s="25" t="s">
        <v>50</v>
      </c>
      <c r="H17" s="25" t="n">
        <v>0.6</v>
      </c>
      <c r="I17" s="25" t="n">
        <v>0.6</v>
      </c>
      <c r="J17" s="25" t="n">
        <v>0.6</v>
      </c>
      <c r="K17" s="25" t="n">
        <v>6</v>
      </c>
      <c r="L17" s="25" t="n">
        <v>6</v>
      </c>
      <c r="M17" s="25" t="n">
        <v>6</v>
      </c>
      <c r="N17" s="25" t="n">
        <v>6</v>
      </c>
      <c r="O17" s="25" t="n">
        <v>0.6</v>
      </c>
      <c r="P17" s="25" t="n">
        <v>4.2</v>
      </c>
      <c r="Q17" s="25" t="n">
        <v>4.2</v>
      </c>
      <c r="R17" s="25" t="n">
        <v>4.2</v>
      </c>
      <c r="S17" s="26" t="n">
        <v>4.65</v>
      </c>
      <c r="T17" s="25" t="n">
        <v>4.65</v>
      </c>
      <c r="U17" s="27" t="n">
        <f aca="false">R17-T17</f>
        <v>-0.45</v>
      </c>
      <c r="V17" s="27" t="n">
        <f aca="false">AE17-T17</f>
        <v>-0.45</v>
      </c>
      <c r="W17" s="5" t="s">
        <v>57</v>
      </c>
      <c r="X17" s="5" t="s">
        <v>57</v>
      </c>
      <c r="Y17" s="5" t="s">
        <v>57</v>
      </c>
      <c r="Z17" s="5" t="n">
        <v>6</v>
      </c>
      <c r="AA17" s="5" t="n">
        <v>6</v>
      </c>
      <c r="AB17" s="5" t="n">
        <v>6</v>
      </c>
      <c r="AC17" s="5" t="n">
        <v>4.2</v>
      </c>
      <c r="AD17" s="5" t="n">
        <v>4.2</v>
      </c>
      <c r="AE17" s="5" t="n">
        <v>4.2</v>
      </c>
    </row>
    <row r="18" customFormat="false" ht="12" hidden="false" customHeight="true" outlineLevel="0" collapsed="false">
      <c r="A18" s="1" t="s">
        <v>73</v>
      </c>
      <c r="B18" s="2" t="s">
        <v>54</v>
      </c>
      <c r="C18" s="3" t="n">
        <v>0</v>
      </c>
      <c r="D18" s="3" t="n">
        <v>0</v>
      </c>
      <c r="E18" s="3" t="n">
        <v>0</v>
      </c>
      <c r="F18" s="3" t="n">
        <v>0</v>
      </c>
      <c r="G18" s="3" t="n">
        <v>0</v>
      </c>
      <c r="H18" s="3" t="n">
        <v>4.675</v>
      </c>
      <c r="I18" s="3" t="n">
        <v>6.775</v>
      </c>
      <c r="J18" s="3" t="n">
        <v>6.39</v>
      </c>
      <c r="K18" s="3" t="n">
        <v>7.6</v>
      </c>
      <c r="L18" s="3" t="n">
        <v>7.6</v>
      </c>
      <c r="M18" s="3" t="n">
        <v>7.6</v>
      </c>
      <c r="N18" s="3" t="n">
        <v>7.6</v>
      </c>
      <c r="O18" s="3" t="n">
        <v>7.6</v>
      </c>
      <c r="P18" s="3" t="n">
        <v>7.4</v>
      </c>
      <c r="Q18" s="3" t="n">
        <v>7.4</v>
      </c>
      <c r="R18" s="3" t="n">
        <v>7.4</v>
      </c>
      <c r="S18" s="6"/>
      <c r="U18" s="27" t="n">
        <f aca="false">R18-T18</f>
        <v>7.4</v>
      </c>
      <c r="V18" s="27" t="n">
        <f aca="false">AE18-T18</f>
        <v>6.6</v>
      </c>
      <c r="W18" s="5" t="s">
        <v>57</v>
      </c>
      <c r="X18" s="5" t="s">
        <v>57</v>
      </c>
      <c r="Y18" s="5" t="s">
        <v>57</v>
      </c>
      <c r="Z18" s="5" t="n">
        <v>6.6</v>
      </c>
      <c r="AA18" s="5" t="n">
        <v>6.6</v>
      </c>
      <c r="AB18" s="5" t="n">
        <v>6.6</v>
      </c>
      <c r="AC18" s="5" t="n">
        <v>6.6</v>
      </c>
      <c r="AD18" s="5" t="n">
        <v>6.6</v>
      </c>
      <c r="AE18" s="5" t="n">
        <v>6.6</v>
      </c>
    </row>
    <row r="19" s="2" customFormat="true" ht="12" hidden="false" customHeight="true" outlineLevel="0" collapsed="false">
      <c r="A19" s="1" t="s">
        <v>73</v>
      </c>
      <c r="B19" s="2" t="s">
        <v>55</v>
      </c>
      <c r="C19" s="25" t="s">
        <v>50</v>
      </c>
      <c r="D19" s="25" t="n">
        <v>15.4</v>
      </c>
      <c r="E19" s="25" t="s">
        <v>50</v>
      </c>
      <c r="F19" s="25" t="s">
        <v>50</v>
      </c>
      <c r="G19" s="25" t="s">
        <v>50</v>
      </c>
      <c r="H19" s="25" t="n">
        <v>5.4</v>
      </c>
      <c r="I19" s="25" t="n">
        <v>5.5</v>
      </c>
      <c r="J19" s="25" t="n">
        <v>5.8</v>
      </c>
      <c r="K19" s="25" t="n">
        <v>5.8</v>
      </c>
      <c r="L19" s="25" t="n">
        <v>5.8</v>
      </c>
      <c r="M19" s="25" t="n">
        <v>5.8</v>
      </c>
      <c r="N19" s="25" t="n">
        <v>5.8</v>
      </c>
      <c r="O19" s="25" t="n">
        <v>5.8</v>
      </c>
      <c r="P19" s="25" t="n">
        <v>5</v>
      </c>
      <c r="Q19" s="25" t="n">
        <v>5</v>
      </c>
      <c r="R19" s="25" t="n">
        <v>5</v>
      </c>
      <c r="S19" s="26" t="n">
        <v>5.8</v>
      </c>
      <c r="T19" s="25" t="n">
        <v>5.8</v>
      </c>
      <c r="U19" s="27" t="n">
        <f aca="false">R19-T19</f>
        <v>-0.8</v>
      </c>
      <c r="V19" s="27" t="n">
        <f aca="false">AE19-T19</f>
        <v>-0.8</v>
      </c>
      <c r="W19" s="5" t="s">
        <v>57</v>
      </c>
      <c r="X19" s="5" t="s">
        <v>57</v>
      </c>
      <c r="Y19" s="5" t="s">
        <v>57</v>
      </c>
      <c r="Z19" s="5" t="n">
        <v>5.8</v>
      </c>
      <c r="AA19" s="5" t="n">
        <v>5.8</v>
      </c>
      <c r="AB19" s="5" t="n">
        <v>5.8</v>
      </c>
      <c r="AC19" s="5" t="n">
        <v>5</v>
      </c>
      <c r="AD19" s="5" t="n">
        <v>5</v>
      </c>
      <c r="AE19" s="5" t="n">
        <v>5</v>
      </c>
      <c r="AF19" s="6"/>
      <c r="AG19" s="6"/>
      <c r="AH19" s="7"/>
      <c r="AI19" s="8"/>
      <c r="AJ19" s="8"/>
      <c r="AK19" s="8"/>
      <c r="AZ19" s="9"/>
      <c r="BA19" s="9"/>
      <c r="BB19" s="10"/>
      <c r="BC19" s="11"/>
      <c r="BD19" s="11"/>
      <c r="BE19" s="12"/>
      <c r="BF19" s="10"/>
      <c r="BG19" s="10"/>
      <c r="BH19" s="9"/>
      <c r="BI19" s="10"/>
      <c r="BJ19" s="10"/>
      <c r="BK19" s="10"/>
    </row>
    <row r="20" s="2" customFormat="true" ht="12" hidden="false" customHeight="true" outlineLevel="0" collapsed="false">
      <c r="A20" s="49" t="s">
        <v>75</v>
      </c>
      <c r="B20" s="49" t="s">
        <v>48</v>
      </c>
      <c r="C20" s="25" t="n">
        <v>115.9</v>
      </c>
      <c r="D20" s="25" t="n">
        <v>115.9</v>
      </c>
      <c r="E20" s="25" t="s">
        <v>50</v>
      </c>
      <c r="F20" s="25" t="s">
        <v>50</v>
      </c>
      <c r="G20" s="25" t="s">
        <v>50</v>
      </c>
      <c r="H20" s="25" t="s">
        <v>50</v>
      </c>
      <c r="I20" s="25" t="s">
        <v>50</v>
      </c>
      <c r="J20" s="25" t="n">
        <v>114.82</v>
      </c>
      <c r="K20" s="25" t="n">
        <v>114.82</v>
      </c>
      <c r="L20" s="25" t="n">
        <v>114.82</v>
      </c>
      <c r="M20" s="25" t="n">
        <v>115.9</v>
      </c>
      <c r="N20" s="25" t="s">
        <v>50</v>
      </c>
      <c r="O20" s="25" t="n">
        <v>107</v>
      </c>
      <c r="P20" s="25" t="n">
        <v>114.82</v>
      </c>
      <c r="Q20" s="25" t="n">
        <v>105</v>
      </c>
      <c r="R20" s="25" t="n">
        <v>104.2</v>
      </c>
      <c r="S20" s="32" t="n">
        <v>114.82</v>
      </c>
      <c r="T20" s="25" t="n">
        <v>114.82</v>
      </c>
      <c r="U20" s="27" t="n">
        <f aca="false">R20-T20</f>
        <v>-10.62</v>
      </c>
      <c r="V20" s="27" t="n">
        <f aca="false">AE20-T20</f>
        <v>-10.62</v>
      </c>
      <c r="W20" s="33" t="s">
        <v>57</v>
      </c>
      <c r="X20" s="33" t="s">
        <v>57</v>
      </c>
      <c r="Y20" s="33" t="s">
        <v>57</v>
      </c>
      <c r="Z20" s="33" t="s">
        <v>57</v>
      </c>
      <c r="AA20" s="33" t="s">
        <v>57</v>
      </c>
      <c r="AB20" s="33" t="s">
        <v>57</v>
      </c>
      <c r="AC20" s="33" t="s">
        <v>57</v>
      </c>
      <c r="AD20" s="33" t="n">
        <v>105</v>
      </c>
      <c r="AE20" s="33" t="n">
        <v>104.2</v>
      </c>
      <c r="AF20" s="33" t="n">
        <v>17.223</v>
      </c>
      <c r="AG20" s="34"/>
      <c r="AH20" s="35" t="s">
        <v>76</v>
      </c>
      <c r="AI20" s="36"/>
      <c r="AJ20" s="36"/>
      <c r="AK20" s="36"/>
      <c r="AL20" s="1"/>
      <c r="AM20" s="38" t="s">
        <v>77</v>
      </c>
      <c r="AN20" s="37" t="s">
        <v>78</v>
      </c>
      <c r="AO20" s="37" t="s">
        <v>62</v>
      </c>
      <c r="AP20" s="50"/>
      <c r="AQ20" s="1" t="s">
        <v>63</v>
      </c>
      <c r="AR20" s="39" t="n">
        <v>1.9</v>
      </c>
      <c r="AS20" s="51"/>
      <c r="AT20" s="49" t="n">
        <f aca="false">AD20-AE20</f>
        <v>0.799999999999997</v>
      </c>
      <c r="AU20" s="1"/>
      <c r="AV20" s="40"/>
      <c r="AW20" s="40"/>
      <c r="AX20" s="40" t="s">
        <v>79</v>
      </c>
      <c r="AZ20" s="41" t="n">
        <v>787000</v>
      </c>
      <c r="BA20" s="41" t="n">
        <v>73887.4374778147</v>
      </c>
      <c r="BB20" s="10"/>
      <c r="BC20" s="42" t="n">
        <v>103</v>
      </c>
      <c r="BD20" s="42"/>
      <c r="BE20" s="43" t="n">
        <v>1</v>
      </c>
      <c r="BF20" s="41" t="n">
        <v>1095829</v>
      </c>
      <c r="BG20" s="41" t="n">
        <v>177146.737436564</v>
      </c>
      <c r="BH20" s="9"/>
      <c r="BI20" s="42" t="n">
        <v>103</v>
      </c>
      <c r="BJ20" s="42"/>
      <c r="BK20" s="41" t="n">
        <v>3</v>
      </c>
    </row>
    <row r="21" s="2" customFormat="true" ht="12" hidden="false" customHeight="true" outlineLevel="0" collapsed="false">
      <c r="A21" s="49" t="s">
        <v>75</v>
      </c>
      <c r="B21" s="47" t="s">
        <v>51</v>
      </c>
      <c r="C21" s="25" t="s">
        <v>50</v>
      </c>
      <c r="D21" s="25" t="n">
        <v>0</v>
      </c>
      <c r="E21" s="25" t="s">
        <v>50</v>
      </c>
      <c r="F21" s="25" t="s">
        <v>50</v>
      </c>
      <c r="G21" s="25" t="s">
        <v>50</v>
      </c>
      <c r="H21" s="25" t="s">
        <v>50</v>
      </c>
      <c r="I21" s="25" t="s">
        <v>50</v>
      </c>
      <c r="J21" s="25" t="s">
        <v>50</v>
      </c>
      <c r="K21" s="25" t="s">
        <v>50</v>
      </c>
      <c r="L21" s="25" t="s">
        <v>50</v>
      </c>
      <c r="M21" s="25" t="n">
        <v>0</v>
      </c>
      <c r="N21" s="25" t="s">
        <v>50</v>
      </c>
      <c r="O21" s="25" t="n">
        <v>0</v>
      </c>
      <c r="P21" s="25" t="n">
        <v>0</v>
      </c>
      <c r="Q21" s="25" t="n">
        <v>0</v>
      </c>
      <c r="R21" s="25" t="n">
        <v>0</v>
      </c>
      <c r="S21" s="26" t="s">
        <v>50</v>
      </c>
      <c r="T21" s="25" t="s">
        <v>50</v>
      </c>
      <c r="U21" s="27" t="e">
        <f aca="false">R21-T21</f>
        <v>#VALUE!</v>
      </c>
      <c r="V21" s="27" t="e">
        <f aca="false">AE21-T21</f>
        <v>#VALUE!</v>
      </c>
      <c r="W21" s="5" t="s">
        <v>57</v>
      </c>
      <c r="X21" s="5" t="s">
        <v>57</v>
      </c>
      <c r="Y21" s="5" t="s">
        <v>57</v>
      </c>
      <c r="Z21" s="5" t="s">
        <v>57</v>
      </c>
      <c r="AA21" s="5" t="s">
        <v>57</v>
      </c>
      <c r="AB21" s="5" t="s">
        <v>57</v>
      </c>
      <c r="AC21" s="5" t="s">
        <v>57</v>
      </c>
      <c r="AD21" s="5" t="n">
        <v>0</v>
      </c>
      <c r="AE21" s="5" t="n">
        <v>0</v>
      </c>
      <c r="AF21" s="5"/>
      <c r="AG21" s="6"/>
      <c r="AH21" s="7"/>
      <c r="AI21" s="8"/>
      <c r="AJ21" s="8"/>
      <c r="AK21" s="8"/>
      <c r="AZ21" s="9"/>
      <c r="BA21" s="9"/>
      <c r="BB21" s="10"/>
      <c r="BC21" s="11"/>
      <c r="BD21" s="11"/>
      <c r="BE21" s="12"/>
      <c r="BF21" s="10"/>
      <c r="BG21" s="10"/>
      <c r="BH21" s="9"/>
      <c r="BI21" s="10"/>
      <c r="BJ21" s="10"/>
      <c r="BK21" s="10"/>
    </row>
    <row r="22" s="2" customFormat="true" ht="12" hidden="false" customHeight="true" outlineLevel="0" collapsed="false">
      <c r="A22" s="49" t="s">
        <v>75</v>
      </c>
      <c r="B22" s="49" t="s">
        <v>52</v>
      </c>
      <c r="C22" s="25" t="n">
        <v>0</v>
      </c>
      <c r="D22" s="25" t="n">
        <v>0</v>
      </c>
      <c r="E22" s="25" t="s">
        <v>50</v>
      </c>
      <c r="F22" s="25" t="s">
        <v>50</v>
      </c>
      <c r="G22" s="25" t="s">
        <v>50</v>
      </c>
      <c r="H22" s="25" t="s">
        <v>50</v>
      </c>
      <c r="I22" s="25" t="s">
        <v>50</v>
      </c>
      <c r="J22" s="25" t="n">
        <v>0</v>
      </c>
      <c r="K22" s="25" t="n">
        <v>0</v>
      </c>
      <c r="L22" s="25" t="n">
        <v>0</v>
      </c>
      <c r="M22" s="25" t="n">
        <v>0</v>
      </c>
      <c r="N22" s="25" t="s">
        <v>50</v>
      </c>
      <c r="O22" s="25" t="n">
        <v>0</v>
      </c>
      <c r="P22" s="25" t="n">
        <v>0</v>
      </c>
      <c r="Q22" s="25" t="n">
        <v>0</v>
      </c>
      <c r="R22" s="25" t="n">
        <v>0</v>
      </c>
      <c r="S22" s="32" t="n">
        <v>0</v>
      </c>
      <c r="T22" s="25" t="n">
        <v>0</v>
      </c>
      <c r="U22" s="27" t="n">
        <f aca="false">R22-T22</f>
        <v>0</v>
      </c>
      <c r="V22" s="27" t="n">
        <f aca="false">AE22-T22</f>
        <v>0</v>
      </c>
      <c r="W22" s="33" t="s">
        <v>57</v>
      </c>
      <c r="X22" s="33" t="s">
        <v>57</v>
      </c>
      <c r="Y22" s="33" t="s">
        <v>57</v>
      </c>
      <c r="Z22" s="33" t="s">
        <v>57</v>
      </c>
      <c r="AA22" s="33" t="s">
        <v>57</v>
      </c>
      <c r="AB22" s="33" t="s">
        <v>57</v>
      </c>
      <c r="AC22" s="33" t="s">
        <v>57</v>
      </c>
      <c r="AD22" s="33" t="n">
        <v>0</v>
      </c>
      <c r="AE22" s="33" t="n">
        <v>0</v>
      </c>
      <c r="AF22" s="33"/>
      <c r="AG22" s="34"/>
      <c r="AH22" s="35"/>
      <c r="AI22" s="36"/>
      <c r="AJ22" s="36"/>
      <c r="AK22" s="36"/>
      <c r="AL22" s="1"/>
      <c r="AM22" s="38" t="s">
        <v>77</v>
      </c>
      <c r="AN22" s="37" t="s">
        <v>78</v>
      </c>
      <c r="AO22" s="1"/>
      <c r="AP22" s="50"/>
      <c r="AQ22" s="1" t="s">
        <v>63</v>
      </c>
      <c r="AR22" s="39" t="n">
        <v>1.9</v>
      </c>
      <c r="AS22" s="51"/>
      <c r="AT22" s="49" t="n">
        <f aca="false">AE22-AD22</f>
        <v>0</v>
      </c>
      <c r="AU22" s="1"/>
      <c r="AV22" s="40"/>
      <c r="AW22" s="40"/>
      <c r="AX22" s="40" t="s">
        <v>80</v>
      </c>
      <c r="AZ22" s="52"/>
      <c r="BA22" s="52"/>
      <c r="BB22" s="53"/>
      <c r="BC22" s="34"/>
      <c r="BD22" s="34"/>
      <c r="BE22" s="54"/>
      <c r="BF22" s="41" t="n">
        <v>1095829</v>
      </c>
      <c r="BG22" s="41" t="n">
        <v>177146.737436564</v>
      </c>
      <c r="BH22" s="9"/>
      <c r="BI22" s="42" t="n">
        <v>103</v>
      </c>
      <c r="BJ22" s="42"/>
      <c r="BK22" s="41" t="n">
        <v>3</v>
      </c>
    </row>
    <row r="23" customFormat="false" ht="12" hidden="false" customHeight="true" outlineLevel="0" collapsed="false">
      <c r="A23" s="49" t="s">
        <v>75</v>
      </c>
      <c r="B23" s="47" t="s">
        <v>53</v>
      </c>
      <c r="C23" s="25" t="s">
        <v>50</v>
      </c>
      <c r="D23" s="25" t="s">
        <v>50</v>
      </c>
      <c r="E23" s="25" t="s">
        <v>50</v>
      </c>
      <c r="F23" s="25" t="n">
        <v>0</v>
      </c>
      <c r="G23" s="25" t="s">
        <v>50</v>
      </c>
      <c r="H23" s="25" t="s">
        <v>50</v>
      </c>
      <c r="I23" s="25" t="s">
        <v>50</v>
      </c>
      <c r="J23" s="25" t="s">
        <v>50</v>
      </c>
      <c r="K23" s="25" t="s">
        <v>50</v>
      </c>
      <c r="L23" s="25" t="s">
        <v>50</v>
      </c>
      <c r="M23" s="25" t="n">
        <v>0</v>
      </c>
      <c r="N23" s="25" t="s">
        <v>50</v>
      </c>
      <c r="O23" s="25" t="n">
        <v>0</v>
      </c>
      <c r="P23" s="25" t="n">
        <v>0</v>
      </c>
      <c r="Q23" s="25" t="n">
        <v>0</v>
      </c>
      <c r="R23" s="25" t="n">
        <v>0</v>
      </c>
      <c r="S23" s="26" t="s">
        <v>50</v>
      </c>
      <c r="T23" s="25" t="s">
        <v>50</v>
      </c>
      <c r="U23" s="27" t="e">
        <f aca="false">R23-T23</f>
        <v>#VALUE!</v>
      </c>
      <c r="V23" s="27" t="e">
        <f aca="false">AE23-T23</f>
        <v>#VALUE!</v>
      </c>
      <c r="W23" s="5" t="s">
        <v>57</v>
      </c>
      <c r="X23" s="5" t="s">
        <v>57</v>
      </c>
      <c r="Y23" s="5" t="s">
        <v>57</v>
      </c>
      <c r="Z23" s="5" t="s">
        <v>57</v>
      </c>
      <c r="AA23" s="5" t="s">
        <v>57</v>
      </c>
      <c r="AB23" s="5" t="s">
        <v>57</v>
      </c>
      <c r="AC23" s="5" t="s">
        <v>57</v>
      </c>
      <c r="AD23" s="5" t="n">
        <v>0</v>
      </c>
      <c r="AE23" s="5" t="n">
        <v>0</v>
      </c>
      <c r="AF23" s="5"/>
    </row>
    <row r="24" s="2" customFormat="true" ht="12" hidden="false" customHeight="true" outlineLevel="0" collapsed="false">
      <c r="A24" s="49" t="s">
        <v>75</v>
      </c>
      <c r="B24" s="47" t="s">
        <v>54</v>
      </c>
      <c r="C24" s="3" t="n">
        <v>0</v>
      </c>
      <c r="D24" s="3" t="n">
        <v>4.455</v>
      </c>
      <c r="E24" s="3" t="n">
        <v>0</v>
      </c>
      <c r="F24" s="3" t="n">
        <v>0</v>
      </c>
      <c r="G24" s="3" t="n">
        <v>0</v>
      </c>
      <c r="H24" s="3" t="n">
        <v>0</v>
      </c>
      <c r="I24" s="3" t="n">
        <v>0</v>
      </c>
      <c r="J24" s="3" t="n">
        <v>0</v>
      </c>
      <c r="K24" s="3" t="n">
        <v>0</v>
      </c>
      <c r="L24" s="3" t="n">
        <v>0</v>
      </c>
      <c r="M24" s="3" t="n">
        <v>0</v>
      </c>
      <c r="N24" s="3" t="n">
        <v>0</v>
      </c>
      <c r="O24" s="3" t="n">
        <v>0</v>
      </c>
      <c r="P24" s="3" t="n">
        <v>4.994</v>
      </c>
      <c r="Q24" s="3" t="n">
        <v>4.95</v>
      </c>
      <c r="R24" s="3" t="n">
        <v>5.5</v>
      </c>
      <c r="S24" s="6"/>
      <c r="T24" s="3"/>
      <c r="U24" s="27" t="n">
        <f aca="false">R24-T24</f>
        <v>5.5</v>
      </c>
      <c r="V24" s="27" t="n">
        <f aca="false">AE24-T24</f>
        <v>5.5</v>
      </c>
      <c r="W24" s="5" t="s">
        <v>57</v>
      </c>
      <c r="X24" s="5" t="s">
        <v>57</v>
      </c>
      <c r="Y24" s="5" t="s">
        <v>57</v>
      </c>
      <c r="Z24" s="5" t="s">
        <v>57</v>
      </c>
      <c r="AA24" s="5" t="s">
        <v>57</v>
      </c>
      <c r="AB24" s="5" t="s">
        <v>57</v>
      </c>
      <c r="AC24" s="5" t="s">
        <v>57</v>
      </c>
      <c r="AD24" s="5" t="n">
        <v>4.45</v>
      </c>
      <c r="AE24" s="5" t="n">
        <v>5.5</v>
      </c>
      <c r="AF24" s="5"/>
      <c r="AG24" s="6"/>
      <c r="AH24" s="7"/>
      <c r="AI24" s="8"/>
      <c r="AJ24" s="8"/>
      <c r="AK24" s="8"/>
      <c r="AZ24" s="9"/>
      <c r="BA24" s="9"/>
      <c r="BB24" s="10"/>
      <c r="BC24" s="11"/>
      <c r="BD24" s="11"/>
      <c r="BE24" s="12"/>
      <c r="BF24" s="10"/>
      <c r="BG24" s="10"/>
      <c r="BH24" s="9"/>
      <c r="BI24" s="10"/>
      <c r="BJ24" s="10"/>
      <c r="BK24" s="10"/>
    </row>
    <row r="25" customFormat="false" ht="12" hidden="false" customHeight="true" outlineLevel="0" collapsed="false">
      <c r="A25" s="49" t="s">
        <v>75</v>
      </c>
      <c r="B25" s="47" t="s">
        <v>55</v>
      </c>
      <c r="C25" s="25" t="s">
        <v>50</v>
      </c>
      <c r="D25" s="25" t="n">
        <v>0</v>
      </c>
      <c r="E25" s="25" t="s">
        <v>50</v>
      </c>
      <c r="F25" s="25" t="s">
        <v>50</v>
      </c>
      <c r="G25" s="25" t="s">
        <v>50</v>
      </c>
      <c r="H25" s="25" t="s">
        <v>50</v>
      </c>
      <c r="I25" s="25" t="s">
        <v>50</v>
      </c>
      <c r="J25" s="25" t="s">
        <v>50</v>
      </c>
      <c r="K25" s="25" t="s">
        <v>50</v>
      </c>
      <c r="L25" s="25" t="s">
        <v>50</v>
      </c>
      <c r="M25" s="25" t="n">
        <v>0</v>
      </c>
      <c r="N25" s="25" t="s">
        <v>50</v>
      </c>
      <c r="O25" s="25" t="n">
        <v>0</v>
      </c>
      <c r="P25" s="25" t="n">
        <v>0</v>
      </c>
      <c r="Q25" s="25" t="n">
        <v>0</v>
      </c>
      <c r="R25" s="25" t="n">
        <v>0</v>
      </c>
      <c r="S25" s="26" t="s">
        <v>50</v>
      </c>
      <c r="T25" s="25" t="s">
        <v>50</v>
      </c>
      <c r="U25" s="27" t="e">
        <f aca="false">R25-T25</f>
        <v>#VALUE!</v>
      </c>
      <c r="V25" s="27" t="e">
        <f aca="false">AE25-T25</f>
        <v>#VALUE!</v>
      </c>
      <c r="W25" s="5" t="s">
        <v>57</v>
      </c>
      <c r="X25" s="5" t="s">
        <v>57</v>
      </c>
      <c r="Y25" s="5" t="s">
        <v>57</v>
      </c>
      <c r="Z25" s="5" t="s">
        <v>57</v>
      </c>
      <c r="AA25" s="5" t="s">
        <v>57</v>
      </c>
      <c r="AB25" s="5" t="s">
        <v>57</v>
      </c>
      <c r="AC25" s="5" t="s">
        <v>57</v>
      </c>
      <c r="AD25" s="5" t="n">
        <v>0</v>
      </c>
      <c r="AE25" s="5" t="n">
        <v>0</v>
      </c>
      <c r="AF25" s="5"/>
      <c r="AV25" s="40"/>
    </row>
    <row r="26" customFormat="false" ht="12" hidden="false" customHeight="true" outlineLevel="0" collapsed="false">
      <c r="A26" s="1" t="s">
        <v>81</v>
      </c>
      <c r="B26" s="2" t="s">
        <v>48</v>
      </c>
      <c r="C26" s="25" t="n">
        <v>430.4</v>
      </c>
      <c r="D26" s="25" t="n">
        <v>427.95</v>
      </c>
      <c r="E26" s="25" t="n">
        <v>421.3</v>
      </c>
      <c r="F26" s="25" t="n">
        <v>427.8</v>
      </c>
      <c r="G26" s="25" t="n">
        <v>428.95</v>
      </c>
      <c r="H26" s="25" t="n">
        <v>426.05</v>
      </c>
      <c r="I26" s="25" t="n">
        <v>12.3794</v>
      </c>
      <c r="J26" s="25" t="n">
        <v>11.518</v>
      </c>
      <c r="K26" s="25" t="n">
        <v>10.2674</v>
      </c>
      <c r="L26" s="25" t="n">
        <v>10.309</v>
      </c>
      <c r="M26" s="25" t="n">
        <v>26.46</v>
      </c>
      <c r="N26" s="25" t="n">
        <v>-1.983</v>
      </c>
      <c r="O26" s="25" t="n">
        <v>4.954</v>
      </c>
      <c r="P26" s="25" t="n">
        <v>3.116</v>
      </c>
      <c r="Q26" s="25" t="n">
        <v>3.72</v>
      </c>
      <c r="R26" s="25" t="n">
        <v>1.491</v>
      </c>
      <c r="S26" s="26" t="n">
        <v>10.6981</v>
      </c>
      <c r="T26" s="25" t="n">
        <v>10.69813</v>
      </c>
      <c r="U26" s="27" t="n">
        <f aca="false">R26-T26</f>
        <v>-9.20713</v>
      </c>
      <c r="V26" s="27" t="n">
        <f aca="false">AE26-T26</f>
        <v>-8.75813</v>
      </c>
      <c r="W26" s="5" t="n">
        <v>11.52</v>
      </c>
      <c r="X26" s="5" t="n">
        <v>10.26</v>
      </c>
      <c r="Y26" s="5" t="n">
        <v>10.32</v>
      </c>
      <c r="Z26" s="5" t="n">
        <v>32.46</v>
      </c>
      <c r="AA26" s="5" t="n">
        <v>37.69</v>
      </c>
      <c r="AB26" s="5" t="n">
        <v>4.96</v>
      </c>
      <c r="AC26" s="5" t="n">
        <v>3.116</v>
      </c>
      <c r="AD26" s="5" t="n">
        <v>3.48</v>
      </c>
      <c r="AE26" s="5" t="n">
        <v>1.94</v>
      </c>
      <c r="AF26" s="5" t="n">
        <v>9.7</v>
      </c>
      <c r="AG26" s="5"/>
    </row>
    <row r="27" customFormat="false" ht="12" hidden="false" customHeight="true" outlineLevel="0" collapsed="false">
      <c r="A27" s="1" t="s">
        <v>81</v>
      </c>
      <c r="B27" s="2" t="s">
        <v>51</v>
      </c>
      <c r="C27" s="25" t="s">
        <v>50</v>
      </c>
      <c r="D27" s="25" t="n">
        <v>0</v>
      </c>
      <c r="E27" s="25" t="n">
        <v>0</v>
      </c>
      <c r="F27" s="25" t="n">
        <v>0</v>
      </c>
      <c r="G27" s="25" t="n">
        <v>0</v>
      </c>
      <c r="H27" s="25" t="n">
        <v>0</v>
      </c>
      <c r="I27" s="25" t="n">
        <v>0</v>
      </c>
      <c r="J27" s="25" t="n">
        <v>0</v>
      </c>
      <c r="K27" s="25" t="n">
        <v>0</v>
      </c>
      <c r="L27" s="25" t="n">
        <v>0</v>
      </c>
      <c r="M27" s="25" t="n">
        <v>0</v>
      </c>
      <c r="N27" s="25" t="n">
        <v>0</v>
      </c>
      <c r="O27" s="25" t="n">
        <v>0</v>
      </c>
      <c r="P27" s="25" t="n">
        <v>0</v>
      </c>
      <c r="Q27" s="25" t="n">
        <v>0</v>
      </c>
      <c r="R27" s="25" t="n">
        <v>0</v>
      </c>
      <c r="S27" s="26" t="n">
        <v>0</v>
      </c>
      <c r="T27" s="25" t="n">
        <v>0</v>
      </c>
      <c r="U27" s="27" t="n">
        <f aca="false">R27-T27</f>
        <v>0</v>
      </c>
      <c r="V27" s="27" t="n">
        <f aca="false">AE27-T27</f>
        <v>0</v>
      </c>
      <c r="W27" s="5" t="n">
        <v>0</v>
      </c>
      <c r="X27" s="5" t="n">
        <v>0</v>
      </c>
      <c r="Y27" s="5" t="n">
        <v>0</v>
      </c>
      <c r="Z27" s="5" t="n">
        <v>0</v>
      </c>
      <c r="AA27" s="5" t="n">
        <v>0</v>
      </c>
      <c r="AB27" s="5" t="n">
        <v>0</v>
      </c>
      <c r="AC27" s="5" t="n">
        <v>0</v>
      </c>
      <c r="AD27" s="5" t="n">
        <v>0</v>
      </c>
      <c r="AE27" s="5" t="n">
        <v>0</v>
      </c>
      <c r="AF27" s="5"/>
      <c r="AG27" s="5"/>
    </row>
    <row r="28" customFormat="false" ht="12" hidden="false" customHeight="true" outlineLevel="0" collapsed="false">
      <c r="A28" s="1" t="s">
        <v>81</v>
      </c>
      <c r="B28" s="47" t="s">
        <v>52</v>
      </c>
      <c r="C28" s="25" t="n">
        <v>0.24</v>
      </c>
      <c r="D28" s="25" t="n">
        <v>2.25</v>
      </c>
      <c r="E28" s="25" t="n">
        <v>1.95</v>
      </c>
      <c r="F28" s="25" t="n">
        <v>0.18</v>
      </c>
      <c r="G28" s="25" t="n">
        <v>1.65</v>
      </c>
      <c r="H28" s="25" t="n">
        <v>0.15</v>
      </c>
      <c r="I28" s="25" t="n">
        <v>0.45</v>
      </c>
      <c r="J28" s="25" t="n">
        <v>0.42</v>
      </c>
      <c r="K28" s="25" t="n">
        <v>0.39</v>
      </c>
      <c r="L28" s="25" t="n">
        <v>0</v>
      </c>
      <c r="M28" s="25" t="n">
        <v>0</v>
      </c>
      <c r="N28" s="25" t="n">
        <v>0</v>
      </c>
      <c r="O28" s="25" t="n">
        <v>0</v>
      </c>
      <c r="P28" s="25" t="n">
        <v>0</v>
      </c>
      <c r="Q28" s="25" t="n">
        <v>0</v>
      </c>
      <c r="R28" s="25" t="n">
        <v>0</v>
      </c>
      <c r="S28" s="26" t="n">
        <v>0.27</v>
      </c>
      <c r="T28" s="25" t="n">
        <v>0.27</v>
      </c>
      <c r="U28" s="27" t="n">
        <f aca="false">R28-T28</f>
        <v>-0.27</v>
      </c>
      <c r="V28" s="27" t="n">
        <f aca="false">AE28-T28</f>
        <v>-0.27</v>
      </c>
      <c r="W28" s="5" t="n">
        <v>0.42</v>
      </c>
      <c r="X28" s="5" t="n">
        <v>0</v>
      </c>
      <c r="Y28" s="5" t="n">
        <v>0</v>
      </c>
      <c r="Z28" s="5" t="n">
        <v>0</v>
      </c>
      <c r="AA28" s="5" t="n">
        <v>0</v>
      </c>
      <c r="AB28" s="5" t="n">
        <v>0</v>
      </c>
      <c r="AC28" s="5" t="n">
        <v>0</v>
      </c>
      <c r="AD28" s="5" t="n">
        <v>0</v>
      </c>
      <c r="AE28" s="5" t="n">
        <v>0</v>
      </c>
      <c r="AF28" s="5"/>
      <c r="AG28" s="5"/>
    </row>
    <row r="29" customFormat="false" ht="12" hidden="false" customHeight="true" outlineLevel="0" collapsed="false">
      <c r="A29" s="1" t="s">
        <v>81</v>
      </c>
      <c r="B29" s="2" t="s">
        <v>53</v>
      </c>
      <c r="C29" s="25" t="s">
        <v>50</v>
      </c>
      <c r="D29" s="25" t="s">
        <v>50</v>
      </c>
      <c r="E29" s="25" t="s">
        <v>50</v>
      </c>
      <c r="F29" s="25" t="n">
        <v>0</v>
      </c>
      <c r="G29" s="25" t="s">
        <v>50</v>
      </c>
      <c r="H29" s="25" t="s">
        <v>50</v>
      </c>
      <c r="I29" s="25" t="n">
        <v>0</v>
      </c>
      <c r="J29" s="25" t="n">
        <v>0</v>
      </c>
      <c r="K29" s="25" t="n">
        <v>0</v>
      </c>
      <c r="L29" s="25" t="n">
        <v>0</v>
      </c>
      <c r="M29" s="25" t="n">
        <v>0</v>
      </c>
      <c r="N29" s="25" t="n">
        <v>0</v>
      </c>
      <c r="O29" s="25" t="n">
        <v>0.048</v>
      </c>
      <c r="P29" s="25" t="n">
        <v>0</v>
      </c>
      <c r="Q29" s="25" t="n">
        <v>0</v>
      </c>
      <c r="R29" s="25" t="n">
        <v>0</v>
      </c>
      <c r="S29" s="26" t="n">
        <v>0</v>
      </c>
      <c r="T29" s="25" t="n">
        <v>0</v>
      </c>
      <c r="U29" s="27" t="n">
        <f aca="false">R29-T29</f>
        <v>0</v>
      </c>
      <c r="V29" s="27" t="n">
        <f aca="false">AE29-T29</f>
        <v>0</v>
      </c>
      <c r="W29" s="5" t="n">
        <v>0</v>
      </c>
      <c r="X29" s="5" t="n">
        <v>0</v>
      </c>
      <c r="Y29" s="5" t="n">
        <v>0</v>
      </c>
      <c r="Z29" s="5" t="n">
        <v>0</v>
      </c>
      <c r="AA29" s="5" t="n">
        <v>0</v>
      </c>
      <c r="AB29" s="5" t="n">
        <v>0.048</v>
      </c>
      <c r="AC29" s="5" t="n">
        <v>0</v>
      </c>
      <c r="AD29" s="5" t="n">
        <v>0</v>
      </c>
      <c r="AE29" s="5" t="n">
        <v>0</v>
      </c>
      <c r="AF29" s="5"/>
      <c r="AG29" s="5"/>
    </row>
    <row r="30" customFormat="false" ht="12" hidden="false" customHeight="true" outlineLevel="0" collapsed="false">
      <c r="A30" s="1" t="s">
        <v>81</v>
      </c>
      <c r="B30" s="2" t="s">
        <v>54</v>
      </c>
      <c r="C30" s="3" t="n">
        <v>2.1725</v>
      </c>
      <c r="D30" s="3" t="n">
        <v>2.1725</v>
      </c>
      <c r="E30" s="3" t="n">
        <v>2.1725</v>
      </c>
      <c r="F30" s="3" t="n">
        <v>2.1725</v>
      </c>
      <c r="G30" s="3" t="n">
        <v>2.1725</v>
      </c>
      <c r="H30" s="3" t="n">
        <v>2.1725</v>
      </c>
      <c r="I30" s="3" t="n">
        <v>0</v>
      </c>
      <c r="J30" s="3" t="n">
        <v>0</v>
      </c>
      <c r="K30" s="3" t="n">
        <v>0</v>
      </c>
      <c r="L30" s="3" t="n">
        <v>0</v>
      </c>
      <c r="M30" s="3" t="n">
        <v>1.2034</v>
      </c>
      <c r="N30" s="3" t="n">
        <v>0.40288</v>
      </c>
      <c r="O30" s="3" t="n">
        <v>0.143</v>
      </c>
      <c r="P30" s="3" t="n">
        <v>0.18205</v>
      </c>
      <c r="Q30" s="3" t="n">
        <v>0.27225</v>
      </c>
      <c r="R30" s="3" t="n">
        <v>0.18101</v>
      </c>
      <c r="S30" s="6"/>
      <c r="U30" s="27" t="n">
        <f aca="false">R30-T30</f>
        <v>0.18101</v>
      </c>
      <c r="V30" s="27" t="n">
        <f aca="false">AE30-T30</f>
        <v>0.205</v>
      </c>
      <c r="W30" s="5" t="n">
        <v>0</v>
      </c>
      <c r="X30" s="5" t="n">
        <v>0</v>
      </c>
      <c r="Y30" s="5" t="n">
        <v>0</v>
      </c>
      <c r="Z30" s="5" t="n">
        <v>1.2034</v>
      </c>
      <c r="AA30" s="5" t="n">
        <v>3.09</v>
      </c>
      <c r="AB30" s="5" t="n">
        <v>0.14</v>
      </c>
      <c r="AC30" s="5" t="n">
        <v>0.18205</v>
      </c>
      <c r="AD30" s="5" t="n">
        <v>0.29</v>
      </c>
      <c r="AE30" s="5" t="n">
        <v>0.205</v>
      </c>
      <c r="AF30" s="5"/>
      <c r="AG30" s="5"/>
    </row>
    <row r="31" customFormat="false" ht="12" hidden="false" customHeight="true" outlineLevel="0" collapsed="false">
      <c r="A31" s="1" t="s">
        <v>81</v>
      </c>
      <c r="B31" s="2" t="s">
        <v>55</v>
      </c>
      <c r="C31" s="25" t="s">
        <v>50</v>
      </c>
      <c r="D31" s="25" t="n">
        <v>0</v>
      </c>
      <c r="E31" s="25" t="n">
        <v>0</v>
      </c>
      <c r="F31" s="25" t="n">
        <v>0</v>
      </c>
      <c r="G31" s="25" t="n">
        <v>0</v>
      </c>
      <c r="H31" s="25" t="n">
        <v>0</v>
      </c>
      <c r="I31" s="25" t="n">
        <v>0</v>
      </c>
      <c r="J31" s="25" t="n">
        <v>0</v>
      </c>
      <c r="K31" s="25" t="n">
        <v>0</v>
      </c>
      <c r="L31" s="25" t="n">
        <v>0</v>
      </c>
      <c r="M31" s="25" t="n">
        <v>0</v>
      </c>
      <c r="N31" s="25" t="n">
        <v>0</v>
      </c>
      <c r="O31" s="25" t="n">
        <v>0</v>
      </c>
      <c r="P31" s="25" t="n">
        <v>0</v>
      </c>
      <c r="Q31" s="25" t="n">
        <v>0</v>
      </c>
      <c r="R31" s="25" t="n">
        <v>0</v>
      </c>
      <c r="S31" s="26" t="n">
        <v>0</v>
      </c>
      <c r="T31" s="25" t="n">
        <v>0</v>
      </c>
      <c r="U31" s="27" t="n">
        <f aca="false">R31-T31</f>
        <v>0</v>
      </c>
      <c r="V31" s="27" t="n">
        <f aca="false">AE31-T31</f>
        <v>0</v>
      </c>
      <c r="W31" s="5" t="n">
        <v>0</v>
      </c>
      <c r="X31" s="5" t="n">
        <v>0</v>
      </c>
      <c r="Y31" s="5" t="n">
        <v>0</v>
      </c>
      <c r="Z31" s="5" t="n">
        <v>0</v>
      </c>
      <c r="AA31" s="5" t="n">
        <v>0</v>
      </c>
      <c r="AB31" s="5" t="n">
        <v>0</v>
      </c>
      <c r="AC31" s="5" t="n">
        <v>0</v>
      </c>
      <c r="AD31" s="5" t="n">
        <v>0</v>
      </c>
      <c r="AE31" s="5" t="n">
        <v>0</v>
      </c>
      <c r="AF31" s="5"/>
      <c r="AG31" s="5"/>
    </row>
    <row r="32" customFormat="false" ht="12" hidden="false" customHeight="true" outlineLevel="0" collapsed="false">
      <c r="A32" s="1" t="s">
        <v>82</v>
      </c>
      <c r="B32" s="2" t="s">
        <v>48</v>
      </c>
      <c r="C32" s="25" t="n">
        <v>5210.6</v>
      </c>
      <c r="D32" s="25" t="n">
        <v>3463.4</v>
      </c>
      <c r="E32" s="25" t="n">
        <v>2138.2</v>
      </c>
      <c r="F32" s="25" t="n">
        <v>2796.8</v>
      </c>
      <c r="G32" s="25" t="n">
        <v>4306</v>
      </c>
      <c r="H32" s="25" t="n">
        <v>1805.87</v>
      </c>
      <c r="I32" s="25" t="n">
        <v>4569.37</v>
      </c>
      <c r="J32" s="25" t="n">
        <v>6365.9</v>
      </c>
      <c r="K32" s="25" t="n">
        <v>4202.1</v>
      </c>
      <c r="L32" s="25" t="n">
        <v>3523.74</v>
      </c>
      <c r="M32" s="25" t="n">
        <v>3546.292</v>
      </c>
      <c r="N32" s="25" t="n">
        <v>4316.34</v>
      </c>
      <c r="O32" s="25" t="n">
        <v>2396.73</v>
      </c>
      <c r="P32" s="25" t="n">
        <v>3293.147</v>
      </c>
      <c r="Q32" s="25" t="n">
        <v>2139.22</v>
      </c>
      <c r="R32" s="25" t="n">
        <v>2255.2</v>
      </c>
      <c r="S32" s="26" t="n">
        <v>4697.2467</v>
      </c>
      <c r="T32" s="25" t="n">
        <v>4697.24667</v>
      </c>
      <c r="U32" s="27" t="n">
        <f aca="false">R32-T32</f>
        <v>-2442.04667</v>
      </c>
      <c r="V32" s="27" t="n">
        <f aca="false">AE32-T32</f>
        <v>-2441.99667</v>
      </c>
      <c r="W32" s="5" t="n">
        <v>6365.9</v>
      </c>
      <c r="X32" s="5" t="n">
        <v>4201.8</v>
      </c>
      <c r="Y32" s="5" t="n">
        <v>3523.7</v>
      </c>
      <c r="Z32" s="5" t="n">
        <v>3546.4</v>
      </c>
      <c r="AA32" s="5" t="n">
        <v>4316.34</v>
      </c>
      <c r="AB32" s="5" t="n">
        <v>2392.188</v>
      </c>
      <c r="AC32" s="5" t="n">
        <v>3330.02</v>
      </c>
      <c r="AD32" s="5" t="n">
        <v>2139.22</v>
      </c>
      <c r="AE32" s="5" t="n">
        <v>2255.25</v>
      </c>
      <c r="AF32" s="5" t="n">
        <v>0</v>
      </c>
      <c r="AG32" s="5" t="s">
        <v>83</v>
      </c>
      <c r="AH32" s="46" t="s">
        <v>84</v>
      </c>
    </row>
    <row r="33" customFormat="false" ht="12" hidden="false" customHeight="true" outlineLevel="0" collapsed="false">
      <c r="A33" s="1" t="s">
        <v>82</v>
      </c>
      <c r="B33" s="2" t="s">
        <v>51</v>
      </c>
      <c r="C33" s="25" t="s">
        <v>50</v>
      </c>
      <c r="D33" s="25" t="n">
        <v>5291</v>
      </c>
      <c r="E33" s="25" t="n">
        <v>-528</v>
      </c>
      <c r="F33" s="25" t="n">
        <v>5084.2</v>
      </c>
      <c r="G33" s="25" t="n">
        <v>5445</v>
      </c>
      <c r="H33" s="25" t="n">
        <v>1838.8436</v>
      </c>
      <c r="I33" s="25" t="n">
        <v>1726.912</v>
      </c>
      <c r="J33" s="25" t="n">
        <v>2854.5385</v>
      </c>
      <c r="K33" s="25" t="n">
        <v>0.891</v>
      </c>
      <c r="L33" s="25" t="n">
        <v>194.337</v>
      </c>
      <c r="M33" s="25" t="n">
        <v>134.475</v>
      </c>
      <c r="N33" s="25" t="n">
        <v>13.772</v>
      </c>
      <c r="O33" s="25" t="n">
        <v>413.2623</v>
      </c>
      <c r="P33" s="25" t="n">
        <v>59.2504</v>
      </c>
      <c r="Q33" s="25" t="n">
        <v>20.79</v>
      </c>
      <c r="R33" s="25" t="n">
        <v>58.817</v>
      </c>
      <c r="S33" s="26" t="n">
        <v>187.1698</v>
      </c>
      <c r="T33" s="25" t="n">
        <v>187.16977</v>
      </c>
      <c r="U33" s="27" t="n">
        <f aca="false">R33-T33</f>
        <v>-128.35277</v>
      </c>
      <c r="V33" s="27" t="n">
        <f aca="false">AE33-T33</f>
        <v>7183.71023</v>
      </c>
      <c r="W33" s="5" t="n">
        <v>2854.54</v>
      </c>
      <c r="X33" s="5" t="n">
        <v>3300.89</v>
      </c>
      <c r="Y33" s="5" t="n">
        <v>4019.03</v>
      </c>
      <c r="Z33" s="5" t="n">
        <v>4296.65</v>
      </c>
      <c r="AA33" s="5" t="n">
        <v>4297.17</v>
      </c>
      <c r="AB33" s="5" t="n">
        <v>5061.87</v>
      </c>
      <c r="AC33" s="5" t="n">
        <v>4465.835</v>
      </c>
      <c r="AD33" s="5" t="n">
        <v>1573</v>
      </c>
      <c r="AE33" s="5" t="n">
        <v>7370.88</v>
      </c>
      <c r="AF33" s="5"/>
      <c r="AG33" s="5"/>
      <c r="AH33" s="46" t="s">
        <v>67</v>
      </c>
      <c r="AM33" s="38" t="s">
        <v>60</v>
      </c>
      <c r="AQ33" s="37" t="s">
        <v>85</v>
      </c>
      <c r="AZ33" s="41" t="n">
        <v>485090.785714286</v>
      </c>
      <c r="BA33" s="41" t="n">
        <v>0</v>
      </c>
      <c r="BC33" s="42" t="n">
        <v>29.8</v>
      </c>
      <c r="BD33" s="42" t="n">
        <v>0</v>
      </c>
      <c r="BE33" s="43" t="n">
        <v>1</v>
      </c>
      <c r="BF33" s="41" t="n">
        <v>48689048.11</v>
      </c>
      <c r="BG33" s="41" t="n">
        <v>37195361.2759467</v>
      </c>
      <c r="BH33" s="41" t="n">
        <v>3447525</v>
      </c>
      <c r="BI33" s="42" t="n">
        <v>3472.9</v>
      </c>
      <c r="BJ33" s="42" t="n">
        <v>2652.94</v>
      </c>
      <c r="BK33" s="41" t="n">
        <v>135</v>
      </c>
    </row>
    <row r="34" customFormat="false" ht="12" hidden="false" customHeight="true" outlineLevel="0" collapsed="false">
      <c r="A34" s="1" t="s">
        <v>82</v>
      </c>
      <c r="B34" s="47" t="s">
        <v>52</v>
      </c>
      <c r="C34" s="25" t="n">
        <v>294</v>
      </c>
      <c r="D34" s="25" t="n">
        <v>155</v>
      </c>
      <c r="E34" s="25" t="n">
        <v>10</v>
      </c>
      <c r="F34" s="25" t="n">
        <v>1920</v>
      </c>
      <c r="G34" s="25" t="n">
        <v>223.5</v>
      </c>
      <c r="H34" s="25" t="n">
        <v>408.54</v>
      </c>
      <c r="I34" s="25" t="n">
        <v>383.28</v>
      </c>
      <c r="J34" s="25" t="n">
        <v>360</v>
      </c>
      <c r="K34" s="25" t="n">
        <v>143.4</v>
      </c>
      <c r="L34" s="25" t="n">
        <v>0.006</v>
      </c>
      <c r="M34" s="25" t="n">
        <v>-0.96</v>
      </c>
      <c r="N34" s="25" t="n">
        <v>0</v>
      </c>
      <c r="O34" s="25" t="n">
        <v>0</v>
      </c>
      <c r="P34" s="25" t="n">
        <v>0</v>
      </c>
      <c r="Q34" s="25" t="n">
        <v>0</v>
      </c>
      <c r="R34" s="25" t="n">
        <v>0</v>
      </c>
      <c r="S34" s="26" t="n">
        <v>167.802</v>
      </c>
      <c r="T34" s="25" t="n">
        <v>167.802</v>
      </c>
      <c r="U34" s="27" t="n">
        <f aca="false">R34-T34</f>
        <v>-167.802</v>
      </c>
      <c r="V34" s="27" t="n">
        <f aca="false">AE34-T34</f>
        <v>-167.802</v>
      </c>
      <c r="W34" s="5" t="n">
        <v>360</v>
      </c>
      <c r="X34" s="5" t="n">
        <v>143.4</v>
      </c>
      <c r="Y34" s="5" t="n">
        <v>0.006</v>
      </c>
      <c r="Z34" s="5" t="n">
        <v>-0.948</v>
      </c>
      <c r="AA34" s="5" t="n">
        <v>0</v>
      </c>
      <c r="AB34" s="5" t="n">
        <v>0</v>
      </c>
      <c r="AC34" s="5" t="n">
        <v>-3.07</v>
      </c>
      <c r="AD34" s="5" t="n">
        <v>0</v>
      </c>
      <c r="AE34" s="5" t="n">
        <v>0</v>
      </c>
      <c r="AF34" s="5"/>
      <c r="AG34" s="5"/>
      <c r="AH34" s="7" t="s">
        <v>74</v>
      </c>
    </row>
    <row r="35" customFormat="false" ht="12" hidden="false" customHeight="true" outlineLevel="0" collapsed="false">
      <c r="A35" s="1" t="s">
        <v>82</v>
      </c>
      <c r="B35" s="2" t="s">
        <v>53</v>
      </c>
      <c r="C35" s="25" t="s">
        <v>50</v>
      </c>
      <c r="D35" s="25" t="s">
        <v>50</v>
      </c>
      <c r="E35" s="25" t="s">
        <v>50</v>
      </c>
      <c r="F35" s="25" t="n">
        <v>14.82</v>
      </c>
      <c r="G35" s="25" t="s">
        <v>50</v>
      </c>
      <c r="H35" s="25" t="n">
        <v>59.538</v>
      </c>
      <c r="I35" s="25" t="n">
        <v>169.2</v>
      </c>
      <c r="J35" s="25" t="n">
        <v>265.8</v>
      </c>
      <c r="K35" s="25" t="n">
        <v>409.8</v>
      </c>
      <c r="L35" s="25" t="n">
        <v>465</v>
      </c>
      <c r="M35" s="25" t="n">
        <v>504.6</v>
      </c>
      <c r="N35" s="25" t="n">
        <v>468</v>
      </c>
      <c r="O35" s="25" t="n">
        <v>465.6</v>
      </c>
      <c r="P35" s="25" t="n">
        <v>358.8</v>
      </c>
      <c r="Q35" s="25" t="n">
        <v>168.6</v>
      </c>
      <c r="R35" s="25" t="n">
        <v>353.1</v>
      </c>
      <c r="S35" s="26" t="n">
        <v>411.3</v>
      </c>
      <c r="T35" s="25" t="n">
        <v>411.3</v>
      </c>
      <c r="U35" s="27" t="n">
        <f aca="false">R35-T35</f>
        <v>-58.2</v>
      </c>
      <c r="V35" s="27" t="n">
        <f aca="false">AE35-T35</f>
        <v>-58.2</v>
      </c>
      <c r="W35" s="5" t="n">
        <v>265.8</v>
      </c>
      <c r="X35" s="5" t="n">
        <v>409.8</v>
      </c>
      <c r="Y35" s="5" t="n">
        <v>465</v>
      </c>
      <c r="Z35" s="5" t="n">
        <v>504.6</v>
      </c>
      <c r="AA35" s="5" t="n">
        <v>468</v>
      </c>
      <c r="AB35" s="5" t="n">
        <v>492.6</v>
      </c>
      <c r="AC35" s="5" t="n">
        <v>377.82</v>
      </c>
      <c r="AD35" s="5" t="n">
        <v>168.6</v>
      </c>
      <c r="AE35" s="5" t="n">
        <v>353.1</v>
      </c>
      <c r="AF35" s="5"/>
      <c r="AG35" s="5"/>
      <c r="AH35" s="46" t="s">
        <v>86</v>
      </c>
    </row>
    <row r="36" customFormat="false" ht="12" hidden="false" customHeight="true" outlineLevel="0" collapsed="false">
      <c r="A36" s="1" t="s">
        <v>82</v>
      </c>
      <c r="B36" s="2" t="s">
        <v>54</v>
      </c>
      <c r="C36" s="3" t="n">
        <v>0</v>
      </c>
      <c r="D36" s="3" t="n">
        <v>23</v>
      </c>
      <c r="E36" s="3" t="n">
        <v>0.5</v>
      </c>
      <c r="F36" s="3" t="n">
        <v>6.5</v>
      </c>
      <c r="G36" s="3" t="n">
        <v>10.8</v>
      </c>
      <c r="H36" s="3" t="n">
        <v>44.55935</v>
      </c>
      <c r="I36" s="3" t="n">
        <v>61.235</v>
      </c>
      <c r="J36" s="3" t="n">
        <v>107.15</v>
      </c>
      <c r="K36" s="3" t="n">
        <v>87.71108</v>
      </c>
      <c r="L36" s="3" t="n">
        <v>110.13212</v>
      </c>
      <c r="M36" s="3" t="n">
        <v>100.41261</v>
      </c>
      <c r="N36" s="3" t="n">
        <v>106.1965</v>
      </c>
      <c r="O36" s="3" t="n">
        <v>53.12344</v>
      </c>
      <c r="P36" s="3" t="n">
        <v>99.30976</v>
      </c>
      <c r="Q36" s="3" t="n">
        <v>44.64285</v>
      </c>
      <c r="R36" s="3" t="n">
        <v>147.5324</v>
      </c>
      <c r="S36" s="6"/>
      <c r="U36" s="27" t="n">
        <f aca="false">R36-T36</f>
        <v>147.5324</v>
      </c>
      <c r="V36" s="27" t="n">
        <f aca="false">AE36-T36</f>
        <v>147.14</v>
      </c>
      <c r="Y36" s="5" t="n">
        <v>109.9</v>
      </c>
      <c r="Z36" s="5" t="n">
        <v>106.44</v>
      </c>
      <c r="AA36" s="5" t="n">
        <v>94.149</v>
      </c>
      <c r="AB36" s="5" t="n">
        <v>63.415</v>
      </c>
      <c r="AD36" s="5" t="n">
        <v>44.64</v>
      </c>
      <c r="AE36" s="5" t="n">
        <v>147.14</v>
      </c>
      <c r="AF36" s="5"/>
      <c r="AG36" s="5"/>
      <c r="AH36" s="46"/>
    </row>
    <row r="37" customFormat="false" ht="12" hidden="false" customHeight="true" outlineLevel="0" collapsed="false">
      <c r="A37" s="1" t="s">
        <v>82</v>
      </c>
      <c r="B37" s="2" t="s">
        <v>55</v>
      </c>
      <c r="C37" s="25" t="s">
        <v>50</v>
      </c>
      <c r="D37" s="25" t="n">
        <v>106.3</v>
      </c>
      <c r="E37" s="25" t="n">
        <v>-106.2</v>
      </c>
      <c r="F37" s="25" t="n">
        <v>96.5</v>
      </c>
      <c r="G37" s="25" t="n">
        <v>111.3</v>
      </c>
      <c r="H37" s="25" t="n">
        <v>223.17</v>
      </c>
      <c r="I37" s="25" t="n">
        <v>171.94</v>
      </c>
      <c r="J37" s="25" t="n">
        <v>99.08</v>
      </c>
      <c r="K37" s="25" t="n">
        <v>105.7</v>
      </c>
      <c r="L37" s="25" t="n">
        <v>90.5</v>
      </c>
      <c r="M37" s="25" t="n">
        <v>90.168</v>
      </c>
      <c r="N37" s="25" t="n">
        <v>52.693</v>
      </c>
      <c r="O37" s="25" t="n">
        <v>54.3038</v>
      </c>
      <c r="P37" s="25" t="n">
        <v>30.8848</v>
      </c>
      <c r="Q37" s="25" t="n">
        <v>12.78</v>
      </c>
      <c r="R37" s="25" t="n">
        <v>20.9</v>
      </c>
      <c r="S37" s="26" t="n">
        <v>65.7216</v>
      </c>
      <c r="T37" s="25" t="n">
        <v>65.7216</v>
      </c>
      <c r="U37" s="27" t="n">
        <f aca="false">R37-T37</f>
        <v>-44.8216</v>
      </c>
      <c r="V37" s="27" t="n">
        <f aca="false">AE37-T37</f>
        <v>-44.8066</v>
      </c>
      <c r="W37" s="5" t="n">
        <v>99.08</v>
      </c>
      <c r="X37" s="5" t="n">
        <v>105.7</v>
      </c>
      <c r="Y37" s="5" t="n">
        <v>90.5</v>
      </c>
      <c r="Z37" s="5" t="n">
        <v>90.168</v>
      </c>
      <c r="AA37" s="5" t="n">
        <v>52.69</v>
      </c>
      <c r="AB37" s="5" t="n">
        <v>54.3</v>
      </c>
      <c r="AC37" s="5" t="n">
        <v>30.82</v>
      </c>
      <c r="AD37" s="5" t="n">
        <v>12.78</v>
      </c>
      <c r="AE37" s="5" t="n">
        <v>20.915</v>
      </c>
      <c r="AF37" s="5"/>
      <c r="AG37" s="5"/>
      <c r="AH37" s="46" t="s">
        <v>68</v>
      </c>
    </row>
    <row r="38" customFormat="false" ht="12" hidden="false" customHeight="true" outlineLevel="0" collapsed="false">
      <c r="A38" s="55" t="s">
        <v>87</v>
      </c>
      <c r="B38" s="56" t="s">
        <v>48</v>
      </c>
      <c r="C38" s="25" t="n">
        <v>2384.5</v>
      </c>
      <c r="D38" s="25" t="n">
        <v>0</v>
      </c>
      <c r="E38" s="25" t="s">
        <v>50</v>
      </c>
      <c r="F38" s="25" t="n">
        <v>0</v>
      </c>
      <c r="G38" s="25" t="s">
        <v>50</v>
      </c>
      <c r="H38" s="25" t="s">
        <v>50</v>
      </c>
      <c r="I38" s="25" t="s">
        <v>50</v>
      </c>
      <c r="J38" s="25" t="n">
        <v>201.8</v>
      </c>
      <c r="K38" s="25" t="n">
        <v>196.5</v>
      </c>
      <c r="L38" s="25" t="n">
        <v>191.2</v>
      </c>
      <c r="M38" s="25" t="n">
        <v>185.9</v>
      </c>
      <c r="N38" s="25" t="n">
        <v>9</v>
      </c>
      <c r="O38" s="25" t="n">
        <v>25</v>
      </c>
      <c r="P38" s="25" t="n">
        <v>162.7</v>
      </c>
      <c r="Q38" s="25" t="n">
        <v>172.7</v>
      </c>
      <c r="R38" s="25" t="n">
        <v>172.7</v>
      </c>
      <c r="S38" s="26" t="n">
        <v>196.5</v>
      </c>
      <c r="T38" s="25" t="n">
        <v>196.5</v>
      </c>
      <c r="U38" s="27" t="n">
        <f aca="false">R38-T38</f>
        <v>-23.8</v>
      </c>
      <c r="V38" s="27" t="n">
        <f aca="false">AE38-T38</f>
        <v>-196.5</v>
      </c>
      <c r="W38" s="5" t="s">
        <v>57</v>
      </c>
      <c r="X38" s="5" t="s">
        <v>57</v>
      </c>
      <c r="Y38" s="5" t="s">
        <v>57</v>
      </c>
      <c r="Z38" s="5" t="s">
        <v>57</v>
      </c>
      <c r="AA38" s="5" t="s">
        <v>57</v>
      </c>
      <c r="AB38" s="5" t="s">
        <v>57</v>
      </c>
      <c r="AC38" s="5" t="s">
        <v>57</v>
      </c>
      <c r="AD38" s="5" t="s">
        <v>57</v>
      </c>
      <c r="AF38" s="5"/>
      <c r="AG38" s="5"/>
      <c r="AH38" s="46"/>
    </row>
    <row r="39" customFormat="false" ht="12" hidden="false" customHeight="true" outlineLevel="0" collapsed="false">
      <c r="A39" s="55" t="s">
        <v>87</v>
      </c>
      <c r="B39" s="56" t="s">
        <v>51</v>
      </c>
      <c r="C39" s="25" t="s">
        <v>50</v>
      </c>
      <c r="D39" s="25" t="n">
        <v>0</v>
      </c>
      <c r="E39" s="25" t="s">
        <v>50</v>
      </c>
      <c r="F39" s="25" t="n">
        <v>0</v>
      </c>
      <c r="G39" s="25" t="s">
        <v>50</v>
      </c>
      <c r="H39" s="25" t="s">
        <v>50</v>
      </c>
      <c r="I39" s="25" t="s">
        <v>50</v>
      </c>
      <c r="J39" s="25" t="n">
        <v>0</v>
      </c>
      <c r="K39" s="25" t="n">
        <v>0</v>
      </c>
      <c r="L39" s="25" t="n">
        <v>0</v>
      </c>
      <c r="M39" s="25" t="n">
        <v>0</v>
      </c>
      <c r="N39" s="25" t="n">
        <v>0</v>
      </c>
      <c r="O39" s="25" t="n">
        <v>0</v>
      </c>
      <c r="P39" s="25" t="n">
        <v>0</v>
      </c>
      <c r="Q39" s="25" t="n">
        <v>0</v>
      </c>
      <c r="R39" s="25" t="n">
        <v>0</v>
      </c>
      <c r="S39" s="26" t="n">
        <v>0</v>
      </c>
      <c r="T39" s="25" t="n">
        <v>0</v>
      </c>
      <c r="U39" s="27" t="n">
        <f aca="false">R39-T39</f>
        <v>0</v>
      </c>
      <c r="V39" s="27" t="n">
        <f aca="false">AE39-T39</f>
        <v>0</v>
      </c>
      <c r="W39" s="5" t="s">
        <v>57</v>
      </c>
      <c r="X39" s="5" t="s">
        <v>57</v>
      </c>
      <c r="Y39" s="5" t="s">
        <v>57</v>
      </c>
      <c r="Z39" s="5" t="s">
        <v>57</v>
      </c>
      <c r="AA39" s="5" t="s">
        <v>57</v>
      </c>
      <c r="AB39" s="5" t="s">
        <v>57</v>
      </c>
      <c r="AC39" s="5" t="s">
        <v>57</v>
      </c>
      <c r="AD39" s="5" t="s">
        <v>57</v>
      </c>
      <c r="AF39" s="5"/>
      <c r="AG39" s="5"/>
      <c r="AH39" s="46"/>
    </row>
    <row r="40" customFormat="false" ht="12" hidden="false" customHeight="true" outlineLevel="0" collapsed="false">
      <c r="A40" s="55" t="s">
        <v>87</v>
      </c>
      <c r="B40" s="56" t="s">
        <v>52</v>
      </c>
      <c r="C40" s="25" t="n">
        <v>19.31</v>
      </c>
      <c r="D40" s="25" t="n">
        <v>0</v>
      </c>
      <c r="E40" s="25" t="s">
        <v>50</v>
      </c>
      <c r="F40" s="25" t="n">
        <v>0</v>
      </c>
      <c r="G40" s="25" t="s">
        <v>50</v>
      </c>
      <c r="H40" s="25" t="s">
        <v>50</v>
      </c>
      <c r="I40" s="25" t="s">
        <v>50</v>
      </c>
      <c r="J40" s="25" t="n">
        <v>0</v>
      </c>
      <c r="K40" s="25" t="n">
        <v>0</v>
      </c>
      <c r="L40" s="25" t="n">
        <v>0</v>
      </c>
      <c r="M40" s="25" t="n">
        <v>0</v>
      </c>
      <c r="N40" s="25" t="n">
        <v>0</v>
      </c>
      <c r="O40" s="25" t="n">
        <v>0</v>
      </c>
      <c r="P40" s="25" t="n">
        <v>0</v>
      </c>
      <c r="Q40" s="25" t="n">
        <v>0</v>
      </c>
      <c r="R40" s="25" t="n">
        <v>0</v>
      </c>
      <c r="S40" s="26" t="n">
        <v>0</v>
      </c>
      <c r="T40" s="25" t="n">
        <v>0</v>
      </c>
      <c r="U40" s="27" t="n">
        <f aca="false">R40-T40</f>
        <v>0</v>
      </c>
      <c r="V40" s="27" t="n">
        <f aca="false">AE40-T40</f>
        <v>0</v>
      </c>
      <c r="W40" s="5" t="s">
        <v>57</v>
      </c>
      <c r="X40" s="5" t="s">
        <v>57</v>
      </c>
      <c r="Y40" s="5" t="s">
        <v>57</v>
      </c>
      <c r="Z40" s="5" t="s">
        <v>57</v>
      </c>
      <c r="AA40" s="5" t="s">
        <v>57</v>
      </c>
      <c r="AB40" s="5" t="s">
        <v>57</v>
      </c>
      <c r="AC40" s="5" t="s">
        <v>57</v>
      </c>
      <c r="AD40" s="5" t="s">
        <v>57</v>
      </c>
      <c r="AF40" s="5"/>
      <c r="AG40" s="5"/>
      <c r="AH40" s="46"/>
    </row>
    <row r="41" customFormat="false" ht="12" hidden="false" customHeight="true" outlineLevel="0" collapsed="false">
      <c r="A41" s="55" t="s">
        <v>87</v>
      </c>
      <c r="B41" s="56" t="s">
        <v>53</v>
      </c>
      <c r="C41" s="25" t="s">
        <v>50</v>
      </c>
      <c r="D41" s="25" t="n">
        <v>0</v>
      </c>
      <c r="E41" s="25" t="s">
        <v>50</v>
      </c>
      <c r="F41" s="25" t="n">
        <v>0</v>
      </c>
      <c r="G41" s="25" t="s">
        <v>50</v>
      </c>
      <c r="H41" s="25" t="s">
        <v>50</v>
      </c>
      <c r="I41" s="25" t="s">
        <v>50</v>
      </c>
      <c r="J41" s="25" t="n">
        <v>0</v>
      </c>
      <c r="K41" s="25" t="n">
        <v>0</v>
      </c>
      <c r="L41" s="25" t="n">
        <v>0</v>
      </c>
      <c r="M41" s="25" t="n">
        <v>0</v>
      </c>
      <c r="N41" s="25" t="n">
        <v>0</v>
      </c>
      <c r="O41" s="25" t="n">
        <v>0</v>
      </c>
      <c r="P41" s="25" t="n">
        <v>0</v>
      </c>
      <c r="Q41" s="25" t="n">
        <v>1.4142</v>
      </c>
      <c r="R41" s="25" t="n">
        <v>0</v>
      </c>
      <c r="S41" s="26" t="n">
        <v>0</v>
      </c>
      <c r="T41" s="25" t="n">
        <v>0</v>
      </c>
      <c r="U41" s="27" t="n">
        <f aca="false">R41-T41</f>
        <v>0</v>
      </c>
      <c r="V41" s="27" t="n">
        <f aca="false">AE41-T41</f>
        <v>0</v>
      </c>
      <c r="W41" s="5" t="s">
        <v>57</v>
      </c>
      <c r="X41" s="5" t="s">
        <v>57</v>
      </c>
      <c r="Y41" s="5" t="s">
        <v>57</v>
      </c>
      <c r="Z41" s="5" t="s">
        <v>57</v>
      </c>
      <c r="AA41" s="5" t="s">
        <v>57</v>
      </c>
      <c r="AB41" s="5" t="s">
        <v>57</v>
      </c>
      <c r="AC41" s="5" t="s">
        <v>57</v>
      </c>
      <c r="AD41" s="5" t="s">
        <v>57</v>
      </c>
      <c r="AF41" s="5"/>
      <c r="AG41" s="5"/>
      <c r="AH41" s="46"/>
    </row>
    <row r="42" customFormat="false" ht="12" hidden="false" customHeight="true" outlineLevel="0" collapsed="false">
      <c r="A42" s="55" t="s">
        <v>87</v>
      </c>
      <c r="B42" s="56" t="s">
        <v>54</v>
      </c>
      <c r="C42" s="3" t="n">
        <v>0</v>
      </c>
      <c r="D42" s="3" t="n">
        <v>0</v>
      </c>
      <c r="E42" s="3" t="n">
        <v>0</v>
      </c>
      <c r="F42" s="3" t="n">
        <v>0</v>
      </c>
      <c r="G42" s="3" t="n">
        <v>0</v>
      </c>
      <c r="H42" s="3" t="n">
        <v>0</v>
      </c>
      <c r="I42" s="3" t="n">
        <v>0</v>
      </c>
      <c r="J42" s="3" t="n">
        <v>0</v>
      </c>
      <c r="K42" s="3" t="n">
        <v>0</v>
      </c>
      <c r="L42" s="3" t="n">
        <v>0</v>
      </c>
      <c r="M42" s="3" t="n">
        <v>0</v>
      </c>
      <c r="N42" s="3" t="n">
        <v>0.7975</v>
      </c>
      <c r="O42" s="3" t="n">
        <v>0.66</v>
      </c>
      <c r="P42" s="3" t="n">
        <v>1.65</v>
      </c>
      <c r="Q42" s="3" t="n">
        <v>1.65</v>
      </c>
      <c r="R42" s="3" t="n">
        <v>1.65</v>
      </c>
      <c r="S42" s="6"/>
      <c r="U42" s="27" t="n">
        <f aca="false">R42-T42</f>
        <v>1.65</v>
      </c>
      <c r="V42" s="27" t="n">
        <f aca="false">AE42-T42</f>
        <v>0</v>
      </c>
      <c r="W42" s="5" t="s">
        <v>57</v>
      </c>
      <c r="X42" s="5" t="s">
        <v>57</v>
      </c>
      <c r="Y42" s="5" t="s">
        <v>57</v>
      </c>
      <c r="Z42" s="5" t="s">
        <v>57</v>
      </c>
      <c r="AA42" s="5" t="s">
        <v>57</v>
      </c>
      <c r="AB42" s="5" t="s">
        <v>57</v>
      </c>
      <c r="AC42" s="5" t="s">
        <v>57</v>
      </c>
      <c r="AD42" s="5" t="s">
        <v>57</v>
      </c>
      <c r="AF42" s="5"/>
      <c r="AG42" s="5"/>
      <c r="AH42" s="46"/>
    </row>
    <row r="43" customFormat="false" ht="12" hidden="false" customHeight="true" outlineLevel="0" collapsed="false">
      <c r="A43" s="55" t="s">
        <v>87</v>
      </c>
      <c r="B43" s="56" t="s">
        <v>55</v>
      </c>
      <c r="C43" s="25" t="s">
        <v>50</v>
      </c>
      <c r="D43" s="25" t="n">
        <v>0</v>
      </c>
      <c r="E43" s="25" t="s">
        <v>50</v>
      </c>
      <c r="F43" s="25" t="n">
        <v>0</v>
      </c>
      <c r="G43" s="25" t="s">
        <v>50</v>
      </c>
      <c r="H43" s="25" t="s">
        <v>50</v>
      </c>
      <c r="I43" s="25" t="s">
        <v>50</v>
      </c>
      <c r="J43" s="25" t="n">
        <v>0</v>
      </c>
      <c r="K43" s="25" t="n">
        <v>0</v>
      </c>
      <c r="L43" s="25" t="n">
        <v>0</v>
      </c>
      <c r="M43" s="25" t="n">
        <v>0</v>
      </c>
      <c r="N43" s="25" t="n">
        <v>0</v>
      </c>
      <c r="O43" s="25" t="n">
        <v>0</v>
      </c>
      <c r="P43" s="25" t="n">
        <v>0</v>
      </c>
      <c r="Q43" s="25" t="n">
        <v>0</v>
      </c>
      <c r="R43" s="25" t="n">
        <v>0</v>
      </c>
      <c r="S43" s="26" t="n">
        <v>0</v>
      </c>
      <c r="T43" s="25" t="n">
        <v>0</v>
      </c>
      <c r="U43" s="27" t="n">
        <f aca="false">R43-T43</f>
        <v>0</v>
      </c>
      <c r="V43" s="27" t="n">
        <f aca="false">AE43-T43</f>
        <v>0</v>
      </c>
      <c r="W43" s="5" t="s">
        <v>57</v>
      </c>
      <c r="X43" s="5" t="s">
        <v>57</v>
      </c>
      <c r="Y43" s="5" t="s">
        <v>57</v>
      </c>
      <c r="Z43" s="5" t="s">
        <v>57</v>
      </c>
      <c r="AA43" s="5" t="s">
        <v>57</v>
      </c>
      <c r="AB43" s="5" t="s">
        <v>57</v>
      </c>
      <c r="AC43" s="5" t="s">
        <v>57</v>
      </c>
      <c r="AD43" s="5" t="s">
        <v>57</v>
      </c>
      <c r="AF43" s="5"/>
      <c r="AG43" s="5"/>
      <c r="AH43" s="46"/>
    </row>
    <row r="44" customFormat="false" ht="12" hidden="false" customHeight="true" outlineLevel="0" collapsed="false">
      <c r="A44" s="1" t="s">
        <v>88</v>
      </c>
      <c r="B44" s="2" t="s">
        <v>48</v>
      </c>
      <c r="C44" s="25" t="n">
        <v>51.11</v>
      </c>
      <c r="D44" s="25" t="n">
        <v>56.902</v>
      </c>
      <c r="E44" s="25" t="s">
        <v>50</v>
      </c>
      <c r="F44" s="25" t="s">
        <v>50</v>
      </c>
      <c r="G44" s="25" t="n">
        <v>0.68</v>
      </c>
      <c r="H44" s="25" t="n">
        <v>65.782</v>
      </c>
      <c r="I44" s="25" t="n">
        <v>68.078</v>
      </c>
      <c r="J44" s="25" t="n">
        <v>69.874</v>
      </c>
      <c r="K44" s="25" t="n">
        <v>72.004</v>
      </c>
      <c r="L44" s="25" t="n">
        <v>52.732</v>
      </c>
      <c r="M44" s="25" t="n">
        <v>54.59</v>
      </c>
      <c r="N44" s="25" t="n">
        <v>53.8</v>
      </c>
      <c r="O44" s="25" t="n">
        <v>65.9</v>
      </c>
      <c r="P44" s="25" t="n">
        <v>63</v>
      </c>
      <c r="Q44" s="25" t="n">
        <v>55</v>
      </c>
      <c r="R44" s="25" t="n">
        <v>24.646</v>
      </c>
      <c r="S44" s="26" t="n">
        <v>64.87</v>
      </c>
      <c r="T44" s="25" t="n">
        <v>64.87</v>
      </c>
      <c r="U44" s="27" t="n">
        <f aca="false">R44-T44</f>
        <v>-40.224</v>
      </c>
      <c r="V44" s="27" t="n">
        <f aca="false">AE44-T44</f>
        <v>-40.224</v>
      </c>
      <c r="W44" s="5" t="s">
        <v>57</v>
      </c>
      <c r="X44" s="5" t="s">
        <v>57</v>
      </c>
      <c r="Y44" s="5" t="s">
        <v>57</v>
      </c>
      <c r="Z44" s="5" t="s">
        <v>57</v>
      </c>
      <c r="AA44" s="5" t="n">
        <v>53.8</v>
      </c>
      <c r="AB44" s="5" t="n">
        <v>65.9</v>
      </c>
      <c r="AC44" s="5" t="n">
        <v>63</v>
      </c>
      <c r="AD44" s="5" t="n">
        <v>55</v>
      </c>
      <c r="AE44" s="5" t="n">
        <v>24.646</v>
      </c>
      <c r="AF44" s="5" t="n">
        <v>0</v>
      </c>
      <c r="AG44" s="5"/>
      <c r="AH44" s="7" t="s">
        <v>89</v>
      </c>
    </row>
    <row r="45" customFormat="false" ht="12" hidden="false" customHeight="true" outlineLevel="0" collapsed="false">
      <c r="A45" s="1" t="s">
        <v>88</v>
      </c>
      <c r="B45" s="1" t="s">
        <v>51</v>
      </c>
      <c r="C45" s="25" t="s">
        <v>50</v>
      </c>
      <c r="D45" s="25" t="n">
        <v>0.03</v>
      </c>
      <c r="E45" s="25" t="s">
        <v>50</v>
      </c>
      <c r="F45" s="25" t="s">
        <v>50</v>
      </c>
      <c r="G45" s="25" t="n">
        <v>0.055</v>
      </c>
      <c r="H45" s="25" t="n">
        <v>0</v>
      </c>
      <c r="I45" s="25" t="n">
        <v>0</v>
      </c>
      <c r="J45" s="25" t="n">
        <v>0</v>
      </c>
      <c r="K45" s="25" t="n">
        <v>0</v>
      </c>
      <c r="L45" s="25" t="n">
        <v>0</v>
      </c>
      <c r="M45" s="25" t="n">
        <v>0</v>
      </c>
      <c r="N45" s="25" t="n">
        <v>0</v>
      </c>
      <c r="O45" s="25" t="n">
        <v>0</v>
      </c>
      <c r="P45" s="25" t="n">
        <v>0.011</v>
      </c>
      <c r="Q45" s="25" t="n">
        <v>0.253</v>
      </c>
      <c r="R45" s="25" t="n">
        <v>2.299</v>
      </c>
      <c r="S45" s="32" t="n">
        <v>0</v>
      </c>
      <c r="T45" s="25" t="n">
        <v>0</v>
      </c>
      <c r="U45" s="27" t="n">
        <f aca="false">R45-T45</f>
        <v>2.299</v>
      </c>
      <c r="V45" s="27" t="n">
        <f aca="false">AE45-T45</f>
        <v>2.299</v>
      </c>
      <c r="W45" s="33" t="s">
        <v>57</v>
      </c>
      <c r="X45" s="33" t="s">
        <v>57</v>
      </c>
      <c r="Y45" s="33" t="s">
        <v>57</v>
      </c>
      <c r="Z45" s="33" t="s">
        <v>57</v>
      </c>
      <c r="AA45" s="33" t="n">
        <v>0</v>
      </c>
      <c r="AB45" s="33" t="n">
        <v>0</v>
      </c>
      <c r="AC45" s="33" t="n">
        <v>0.011</v>
      </c>
      <c r="AD45" s="33" t="n">
        <v>0</v>
      </c>
      <c r="AE45" s="33" t="n">
        <v>2.299</v>
      </c>
      <c r="AF45" s="33"/>
      <c r="AG45" s="33"/>
      <c r="AH45" s="35"/>
      <c r="AI45" s="36"/>
      <c r="AJ45" s="36" t="s">
        <v>90</v>
      </c>
      <c r="AK45" s="36"/>
      <c r="AL45" s="37" t="s">
        <v>91</v>
      </c>
      <c r="AM45" s="38" t="s">
        <v>51</v>
      </c>
      <c r="AN45" s="1"/>
      <c r="AO45" s="1"/>
      <c r="AP45" s="48" t="s">
        <v>70</v>
      </c>
      <c r="AQ45" s="1"/>
      <c r="AR45" s="39" t="n">
        <v>0</v>
      </c>
      <c r="AS45" s="39" t="n">
        <v>0.5</v>
      </c>
      <c r="AT45" s="49" t="e">
        <f aca="false">#REF!-#REF!</f>
        <v>#VALUE!</v>
      </c>
      <c r="AU45" s="1" t="s">
        <v>92</v>
      </c>
      <c r="AV45" s="1" t="s">
        <v>93</v>
      </c>
      <c r="AW45" s="40" t="s">
        <v>94</v>
      </c>
      <c r="AX45" s="1" t="s">
        <v>95</v>
      </c>
      <c r="BF45" s="41" t="n">
        <v>701820.16</v>
      </c>
      <c r="BG45" s="41" t="n">
        <v>338342.18</v>
      </c>
      <c r="BH45" s="57" t="n">
        <v>21667</v>
      </c>
      <c r="BI45" s="42" t="n">
        <v>30.6</v>
      </c>
      <c r="BJ45" s="42" t="n">
        <v>31</v>
      </c>
      <c r="BK45" s="41" t="n">
        <v>10</v>
      </c>
    </row>
    <row r="46" customFormat="false" ht="12" hidden="false" customHeight="true" outlineLevel="0" collapsed="false">
      <c r="A46" s="1" t="s">
        <v>88</v>
      </c>
      <c r="B46" s="47" t="s">
        <v>52</v>
      </c>
      <c r="C46" s="25" t="n">
        <v>0.87</v>
      </c>
      <c r="D46" s="25" t="s">
        <v>50</v>
      </c>
      <c r="E46" s="25" t="s">
        <v>50</v>
      </c>
      <c r="F46" s="25" t="s">
        <v>50</v>
      </c>
      <c r="G46" s="25" t="n">
        <v>1.02</v>
      </c>
      <c r="H46" s="25" t="n">
        <v>0</v>
      </c>
      <c r="I46" s="25" t="n">
        <v>0</v>
      </c>
      <c r="J46" s="25" t="n">
        <v>0</v>
      </c>
      <c r="K46" s="25" t="n">
        <v>0</v>
      </c>
      <c r="L46" s="25" t="n">
        <v>0</v>
      </c>
      <c r="M46" s="25" t="n">
        <v>0</v>
      </c>
      <c r="N46" s="25" t="n">
        <v>0</v>
      </c>
      <c r="O46" s="25" t="n">
        <v>0</v>
      </c>
      <c r="P46" s="25" t="n">
        <v>0</v>
      </c>
      <c r="Q46" s="25" t="n">
        <v>0</v>
      </c>
      <c r="R46" s="25" t="n">
        <v>0</v>
      </c>
      <c r="S46" s="26" t="n">
        <v>0</v>
      </c>
      <c r="T46" s="25" t="n">
        <v>0</v>
      </c>
      <c r="U46" s="27" t="n">
        <f aca="false">R46-T46</f>
        <v>0</v>
      </c>
      <c r="V46" s="27" t="n">
        <f aca="false">AE46-T46</f>
        <v>0</v>
      </c>
      <c r="W46" s="5" t="s">
        <v>57</v>
      </c>
      <c r="X46" s="5" t="s">
        <v>57</v>
      </c>
      <c r="Y46" s="5" t="s">
        <v>57</v>
      </c>
      <c r="Z46" s="5" t="s">
        <v>57</v>
      </c>
      <c r="AA46" s="5" t="n">
        <v>0</v>
      </c>
      <c r="AB46" s="5" t="n">
        <v>0</v>
      </c>
      <c r="AC46" s="5" t="n">
        <v>0</v>
      </c>
      <c r="AD46" s="5" t="n">
        <v>0</v>
      </c>
      <c r="AE46" s="5" t="n">
        <v>0</v>
      </c>
      <c r="AF46" s="5"/>
      <c r="AG46" s="5"/>
      <c r="AH46" s="7" t="s">
        <v>74</v>
      </c>
    </row>
    <row r="47" customFormat="false" ht="12" hidden="false" customHeight="true" outlineLevel="0" collapsed="false">
      <c r="A47" s="1" t="s">
        <v>88</v>
      </c>
      <c r="B47" s="2" t="s">
        <v>53</v>
      </c>
      <c r="C47" s="25" t="s">
        <v>50</v>
      </c>
      <c r="D47" s="25" t="s">
        <v>50</v>
      </c>
      <c r="E47" s="25" t="s">
        <v>50</v>
      </c>
      <c r="F47" s="25" t="n">
        <v>0</v>
      </c>
      <c r="G47" s="25" t="s">
        <v>50</v>
      </c>
      <c r="H47" s="25" t="n">
        <v>0</v>
      </c>
      <c r="I47" s="25" t="n">
        <v>0</v>
      </c>
      <c r="J47" s="25" t="n">
        <v>0</v>
      </c>
      <c r="K47" s="25" t="n">
        <v>0</v>
      </c>
      <c r="L47" s="25" t="n">
        <v>0.006</v>
      </c>
      <c r="M47" s="25" t="n">
        <v>0.588</v>
      </c>
      <c r="N47" s="25" t="n">
        <v>0.42</v>
      </c>
      <c r="O47" s="25" t="n">
        <v>0.54</v>
      </c>
      <c r="P47" s="25" t="n">
        <v>0.012</v>
      </c>
      <c r="Q47" s="25" t="n">
        <v>0</v>
      </c>
      <c r="R47" s="25" t="n">
        <v>0</v>
      </c>
      <c r="S47" s="26" t="n">
        <v>0.1485</v>
      </c>
      <c r="T47" s="25" t="n">
        <v>0.1485</v>
      </c>
      <c r="U47" s="27" t="n">
        <f aca="false">R47-T47</f>
        <v>-0.1485</v>
      </c>
      <c r="V47" s="27" t="n">
        <f aca="false">AE47-T47</f>
        <v>-0.1485</v>
      </c>
      <c r="W47" s="5" t="s">
        <v>57</v>
      </c>
      <c r="X47" s="5" t="s">
        <v>57</v>
      </c>
      <c r="Y47" s="5" t="s">
        <v>57</v>
      </c>
      <c r="Z47" s="5" t="s">
        <v>57</v>
      </c>
      <c r="AA47" s="5" t="n">
        <v>0.4</v>
      </c>
      <c r="AB47" s="5" t="n">
        <v>0.5</v>
      </c>
      <c r="AC47" s="5" t="n">
        <v>0.012</v>
      </c>
      <c r="AD47" s="5" t="n">
        <v>0</v>
      </c>
      <c r="AE47" s="5" t="n">
        <v>0</v>
      </c>
      <c r="AF47" s="5"/>
      <c r="AG47" s="5"/>
    </row>
    <row r="48" customFormat="false" ht="12" hidden="false" customHeight="true" outlineLevel="0" collapsed="false">
      <c r="A48" s="1" t="s">
        <v>88</v>
      </c>
      <c r="B48" s="2" t="s">
        <v>54</v>
      </c>
      <c r="C48" s="3" t="n">
        <v>0</v>
      </c>
      <c r="D48" s="3" t="n">
        <v>0.4059</v>
      </c>
      <c r="E48" s="3" t="n">
        <v>0</v>
      </c>
      <c r="F48" s="3" t="n">
        <v>0</v>
      </c>
      <c r="G48" s="3" t="n">
        <v>0.6248</v>
      </c>
      <c r="H48" s="3" t="n">
        <v>0</v>
      </c>
      <c r="I48" s="3" t="n">
        <v>0</v>
      </c>
      <c r="J48" s="3" t="n">
        <v>0</v>
      </c>
      <c r="K48" s="3" t="n">
        <v>0</v>
      </c>
      <c r="L48" s="3" t="n">
        <v>2.11475</v>
      </c>
      <c r="M48" s="3" t="n">
        <v>4.16075</v>
      </c>
      <c r="N48" s="3" t="n">
        <v>6.2095</v>
      </c>
      <c r="O48" s="3" t="n">
        <v>3.8995</v>
      </c>
      <c r="P48" s="3" t="n">
        <v>5.3669</v>
      </c>
      <c r="Q48" s="3" t="n">
        <v>2.68675</v>
      </c>
      <c r="R48" s="3" t="n">
        <v>3.3521</v>
      </c>
      <c r="S48" s="6"/>
      <c r="U48" s="27" t="n">
        <f aca="false">R48-T48</f>
        <v>3.3521</v>
      </c>
      <c r="V48" s="27" t="n">
        <f aca="false">AE48-T48</f>
        <v>3.202</v>
      </c>
      <c r="W48" s="5" t="s">
        <v>57</v>
      </c>
      <c r="X48" s="5" t="s">
        <v>57</v>
      </c>
      <c r="Y48" s="5" t="s">
        <v>57</v>
      </c>
      <c r="Z48" s="5" t="s">
        <v>57</v>
      </c>
      <c r="AB48" s="5" t="n">
        <v>3.9</v>
      </c>
      <c r="AC48" s="5" t="n">
        <v>5.32</v>
      </c>
      <c r="AD48" s="5" t="n">
        <v>0</v>
      </c>
      <c r="AE48" s="5" t="n">
        <v>3.202</v>
      </c>
      <c r="AF48" s="5"/>
      <c r="AG48" s="5"/>
    </row>
    <row r="49" customFormat="false" ht="12" hidden="false" customHeight="true" outlineLevel="0" collapsed="false">
      <c r="A49" s="1" t="s">
        <v>88</v>
      </c>
      <c r="B49" s="2" t="s">
        <v>55</v>
      </c>
      <c r="C49" s="25" t="s">
        <v>50</v>
      </c>
      <c r="D49" s="25" t="n">
        <v>0</v>
      </c>
      <c r="E49" s="25" t="s">
        <v>50</v>
      </c>
      <c r="F49" s="25" t="s">
        <v>50</v>
      </c>
      <c r="G49" s="25" t="s">
        <v>50</v>
      </c>
      <c r="H49" s="25" t="n">
        <v>0</v>
      </c>
      <c r="I49" s="25" t="n">
        <v>0</v>
      </c>
      <c r="J49" s="25" t="n">
        <v>0</v>
      </c>
      <c r="K49" s="25" t="n">
        <v>0</v>
      </c>
      <c r="L49" s="25" t="n">
        <v>0</v>
      </c>
      <c r="M49" s="25" t="n">
        <v>0.027</v>
      </c>
      <c r="N49" s="25" t="n">
        <v>0.03</v>
      </c>
      <c r="O49" s="25" t="n">
        <v>0.02</v>
      </c>
      <c r="P49" s="25" t="n">
        <v>0.461</v>
      </c>
      <c r="Q49" s="25" t="n">
        <v>0</v>
      </c>
      <c r="R49" s="25" t="n">
        <v>0</v>
      </c>
      <c r="S49" s="26" t="n">
        <v>0.0257</v>
      </c>
      <c r="T49" s="25" t="n">
        <v>0.02567</v>
      </c>
      <c r="U49" s="27" t="n">
        <f aca="false">R49-T49</f>
        <v>-0.02567</v>
      </c>
      <c r="V49" s="27" t="n">
        <f aca="false">AE49-T49</f>
        <v>-0.02567</v>
      </c>
      <c r="W49" s="5" t="s">
        <v>57</v>
      </c>
      <c r="X49" s="5" t="s">
        <v>57</v>
      </c>
      <c r="Y49" s="5" t="s">
        <v>57</v>
      </c>
      <c r="Z49" s="5" t="s">
        <v>57</v>
      </c>
      <c r="AA49" s="5" t="n">
        <v>0</v>
      </c>
      <c r="AB49" s="5" t="n">
        <v>0</v>
      </c>
      <c r="AC49" s="5" t="n">
        <v>0</v>
      </c>
      <c r="AD49" s="5" t="n">
        <v>0</v>
      </c>
      <c r="AE49" s="5" t="n">
        <v>0</v>
      </c>
      <c r="AF49" s="5"/>
      <c r="AG49" s="5"/>
    </row>
    <row r="50" customFormat="false" ht="12" hidden="false" customHeight="true" outlineLevel="0" collapsed="false">
      <c r="A50" s="1" t="s">
        <v>96</v>
      </c>
      <c r="B50" s="2" t="s">
        <v>48</v>
      </c>
      <c r="C50" s="25" t="n">
        <v>76.36</v>
      </c>
      <c r="D50" s="25" t="n">
        <v>91.52</v>
      </c>
      <c r="E50" s="25" t="n">
        <v>107.04</v>
      </c>
      <c r="F50" s="25" t="n">
        <v>85.34</v>
      </c>
      <c r="G50" s="25" t="n">
        <v>118.56</v>
      </c>
      <c r="H50" s="25" t="n">
        <v>111.14</v>
      </c>
      <c r="I50" s="25" t="n">
        <v>118.07</v>
      </c>
      <c r="J50" s="25" t="n">
        <v>121.86</v>
      </c>
      <c r="K50" s="25" t="n">
        <v>137.23</v>
      </c>
      <c r="L50" s="25" t="n">
        <v>147.232</v>
      </c>
      <c r="M50" s="25" t="n">
        <v>149.5</v>
      </c>
      <c r="N50" s="25" t="n">
        <v>129</v>
      </c>
      <c r="O50" s="25" t="n">
        <v>113.1</v>
      </c>
      <c r="P50" s="25" t="n">
        <v>106</v>
      </c>
      <c r="Q50" s="25" t="n">
        <v>94.6</v>
      </c>
      <c r="R50" s="25" t="n">
        <v>85.796</v>
      </c>
      <c r="S50" s="26" t="n">
        <v>135.4407</v>
      </c>
      <c r="T50" s="25" t="n">
        <v>135.44067</v>
      </c>
      <c r="U50" s="27" t="n">
        <f aca="false">R50-T50</f>
        <v>-49.64467</v>
      </c>
      <c r="V50" s="27" t="n">
        <f aca="false">AE50-T50</f>
        <v>-49.24067</v>
      </c>
      <c r="W50" s="5" t="n">
        <v>121.86</v>
      </c>
      <c r="X50" s="5" t="n">
        <v>137.23</v>
      </c>
      <c r="Y50" s="5" t="n">
        <v>147.2</v>
      </c>
      <c r="Z50" s="5" t="n">
        <v>168.5</v>
      </c>
      <c r="AA50" s="5" t="n">
        <v>129</v>
      </c>
      <c r="AB50" s="5" t="n">
        <v>113.1</v>
      </c>
      <c r="AC50" s="5" t="n">
        <v>106</v>
      </c>
      <c r="AD50" s="5" t="n">
        <v>94.6</v>
      </c>
      <c r="AE50" s="5" t="n">
        <v>86.2</v>
      </c>
      <c r="AF50" s="6" t="n">
        <v>97.9</v>
      </c>
    </row>
    <row r="51" customFormat="false" ht="12" hidden="false" customHeight="true" outlineLevel="0" collapsed="false">
      <c r="A51" s="1" t="s">
        <v>96</v>
      </c>
      <c r="B51" s="1" t="s">
        <v>51</v>
      </c>
      <c r="C51" s="25" t="s">
        <v>50</v>
      </c>
      <c r="D51" s="25" t="n">
        <v>0.044</v>
      </c>
      <c r="E51" s="25" t="n">
        <v>0.033</v>
      </c>
      <c r="F51" s="25" t="n">
        <v>0.033</v>
      </c>
      <c r="G51" s="25" t="n">
        <v>0.022</v>
      </c>
      <c r="H51" s="25" t="n">
        <v>0.033</v>
      </c>
      <c r="I51" s="25" t="n">
        <v>0.022</v>
      </c>
      <c r="J51" s="25" t="n">
        <v>0.022</v>
      </c>
      <c r="K51" s="25" t="n">
        <v>0.033</v>
      </c>
      <c r="L51" s="25" t="n">
        <v>1.32</v>
      </c>
      <c r="M51" s="25" t="n">
        <v>1.1</v>
      </c>
      <c r="N51" s="25" t="n">
        <v>0.55</v>
      </c>
      <c r="O51" s="25" t="n">
        <v>0.55</v>
      </c>
      <c r="P51" s="25" t="n">
        <v>0.55</v>
      </c>
      <c r="Q51" s="25" t="n">
        <v>1.1</v>
      </c>
      <c r="R51" s="25" t="n">
        <v>0.99</v>
      </c>
      <c r="S51" s="32" t="n">
        <v>0.7333</v>
      </c>
      <c r="T51" s="25" t="n">
        <v>0.73333</v>
      </c>
      <c r="U51" s="27" t="n">
        <f aca="false">R51-T51</f>
        <v>0.25667</v>
      </c>
      <c r="V51" s="27" t="n">
        <f aca="false">AE51-T51</f>
        <v>0.25667</v>
      </c>
      <c r="W51" s="33" t="n">
        <v>0.022</v>
      </c>
      <c r="X51" s="33" t="n">
        <v>0.033</v>
      </c>
      <c r="Y51" s="33" t="n">
        <v>1.32</v>
      </c>
      <c r="Z51" s="33" t="n">
        <v>1.1</v>
      </c>
      <c r="AA51" s="33" t="n">
        <v>0.55</v>
      </c>
      <c r="AB51" s="33" t="n">
        <v>0.55</v>
      </c>
      <c r="AC51" s="33" t="n">
        <v>0.55</v>
      </c>
      <c r="AD51" s="33" t="n">
        <v>1.1</v>
      </c>
      <c r="AE51" s="33" t="n">
        <v>0.99</v>
      </c>
      <c r="AF51" s="34"/>
      <c r="AG51" s="34"/>
      <c r="AH51" s="58" t="s">
        <v>97</v>
      </c>
      <c r="AI51" s="36"/>
      <c r="AJ51" s="36" t="s">
        <v>90</v>
      </c>
      <c r="AK51" s="36"/>
      <c r="AL51" s="37" t="s">
        <v>98</v>
      </c>
      <c r="AM51" s="38" t="s">
        <v>51</v>
      </c>
      <c r="AN51" s="1"/>
      <c r="AO51" s="1"/>
      <c r="AP51" s="48" t="s">
        <v>70</v>
      </c>
      <c r="AQ51" s="1"/>
      <c r="AR51" s="39" t="n">
        <v>0.14</v>
      </c>
      <c r="AS51" s="39" t="n">
        <v>0.33</v>
      </c>
      <c r="AT51" s="33" t="n">
        <f aca="false">AE51-AD51</f>
        <v>-0.11</v>
      </c>
      <c r="AU51" s="1" t="s">
        <v>99</v>
      </c>
      <c r="AV51" s="40"/>
      <c r="AW51" s="40" t="s">
        <v>100</v>
      </c>
      <c r="AX51" s="40" t="s">
        <v>101</v>
      </c>
      <c r="BF51" s="41" t="n">
        <v>1142334.69</v>
      </c>
      <c r="BG51" s="41" t="n">
        <v>954250.735802628</v>
      </c>
      <c r="BH51" s="57" t="n">
        <v>25800</v>
      </c>
      <c r="BI51" s="42" t="n">
        <v>37.5</v>
      </c>
      <c r="BJ51" s="42" t="n">
        <v>20</v>
      </c>
      <c r="BK51" s="41" t="n">
        <v>12</v>
      </c>
    </row>
    <row r="52" customFormat="false" ht="12" hidden="false" customHeight="true" outlineLevel="0" collapsed="false">
      <c r="A52" s="1" t="s">
        <v>96</v>
      </c>
      <c r="B52" s="47" t="s">
        <v>52</v>
      </c>
      <c r="C52" s="25" t="n">
        <v>20.4</v>
      </c>
      <c r="D52" s="25" t="n">
        <v>34.7</v>
      </c>
      <c r="E52" s="25" t="n">
        <v>35.6</v>
      </c>
      <c r="F52" s="25" t="n">
        <v>29.8</v>
      </c>
      <c r="G52" s="25" t="n">
        <v>32.3</v>
      </c>
      <c r="H52" s="25" t="n">
        <v>35.4</v>
      </c>
      <c r="I52" s="25" t="n">
        <v>41.4</v>
      </c>
      <c r="J52" s="25" t="n">
        <v>43.52</v>
      </c>
      <c r="K52" s="25" t="n">
        <v>38.1</v>
      </c>
      <c r="L52" s="25" t="n">
        <v>35</v>
      </c>
      <c r="M52" s="25" t="n">
        <v>12.5</v>
      </c>
      <c r="N52" s="25" t="n">
        <v>17.5</v>
      </c>
      <c r="O52" s="25" t="n">
        <v>16</v>
      </c>
      <c r="P52" s="25" t="n">
        <v>5</v>
      </c>
      <c r="Q52" s="25" t="n">
        <v>0</v>
      </c>
      <c r="R52" s="25" t="n">
        <v>4.368</v>
      </c>
      <c r="S52" s="26" t="n">
        <v>38.8733</v>
      </c>
      <c r="T52" s="25" t="n">
        <v>38.87333</v>
      </c>
      <c r="U52" s="27" t="n">
        <f aca="false">R52-T52</f>
        <v>-34.50533</v>
      </c>
      <c r="V52" s="27" t="n">
        <f aca="false">AE52-T52</f>
        <v>-34.49333</v>
      </c>
      <c r="W52" s="5" t="n">
        <v>43.52</v>
      </c>
      <c r="X52" s="5" t="n">
        <v>38.1</v>
      </c>
      <c r="Y52" s="5" t="n">
        <v>35</v>
      </c>
      <c r="Z52" s="5" t="n">
        <v>12.5</v>
      </c>
      <c r="AA52" s="5" t="n">
        <v>17.5</v>
      </c>
      <c r="AB52" s="5" t="n">
        <v>16</v>
      </c>
      <c r="AC52" s="5" t="n">
        <v>5</v>
      </c>
      <c r="AD52" s="5" t="n">
        <v>0</v>
      </c>
      <c r="AE52" s="5" t="n">
        <v>4.38</v>
      </c>
      <c r="AH52" s="7" t="s">
        <v>74</v>
      </c>
    </row>
    <row r="53" customFormat="false" ht="12" hidden="false" customHeight="true" outlineLevel="0" collapsed="false">
      <c r="A53" s="1" t="s">
        <v>96</v>
      </c>
      <c r="B53" s="1" t="s">
        <v>53</v>
      </c>
      <c r="C53" s="25" t="s">
        <v>50</v>
      </c>
      <c r="D53" s="25" t="s">
        <v>50</v>
      </c>
      <c r="E53" s="25" t="n">
        <v>0</v>
      </c>
      <c r="F53" s="25" t="n">
        <v>0</v>
      </c>
      <c r="G53" s="25" t="n">
        <v>0</v>
      </c>
      <c r="H53" s="25" t="n">
        <v>0</v>
      </c>
      <c r="I53" s="25" t="n">
        <v>0</v>
      </c>
      <c r="J53" s="25" t="n">
        <v>0</v>
      </c>
      <c r="K53" s="25" t="n">
        <v>0</v>
      </c>
      <c r="L53" s="25" t="n">
        <v>0</v>
      </c>
      <c r="M53" s="25" t="n">
        <v>0</v>
      </c>
      <c r="N53" s="25" t="n">
        <v>0</v>
      </c>
      <c r="O53" s="25" t="n">
        <v>0</v>
      </c>
      <c r="P53" s="25" t="n">
        <v>0</v>
      </c>
      <c r="Q53" s="25" t="n">
        <v>0</v>
      </c>
      <c r="R53" s="25" t="n">
        <v>0</v>
      </c>
      <c r="S53" s="32" t="n">
        <v>0</v>
      </c>
      <c r="T53" s="25" t="n">
        <v>0</v>
      </c>
      <c r="U53" s="27" t="n">
        <f aca="false">R53-T53</f>
        <v>0</v>
      </c>
      <c r="V53" s="27" t="n">
        <f aca="false">AE53-T53</f>
        <v>0.984</v>
      </c>
      <c r="W53" s="33" t="n">
        <v>0</v>
      </c>
      <c r="X53" s="33" t="n">
        <v>0</v>
      </c>
      <c r="Y53" s="33" t="n">
        <v>1.2</v>
      </c>
      <c r="Z53" s="33" t="n">
        <v>0</v>
      </c>
      <c r="AA53" s="33" t="n">
        <v>0</v>
      </c>
      <c r="AB53" s="33" t="n">
        <v>1.8</v>
      </c>
      <c r="AC53" s="33" t="n">
        <v>1.2</v>
      </c>
      <c r="AD53" s="33" t="n">
        <v>1.2</v>
      </c>
      <c r="AE53" s="33" t="n">
        <v>0.984</v>
      </c>
      <c r="AF53" s="34"/>
      <c r="AG53" s="34"/>
      <c r="AH53" s="58" t="s">
        <v>102</v>
      </c>
      <c r="AI53" s="36"/>
      <c r="AJ53" s="36" t="s">
        <v>90</v>
      </c>
      <c r="AK53" s="36"/>
      <c r="AL53" s="37" t="s">
        <v>103</v>
      </c>
      <c r="AM53" s="38" t="s">
        <v>60</v>
      </c>
      <c r="AN53" s="1"/>
      <c r="AO53" s="1"/>
      <c r="AP53" s="37" t="s">
        <v>104</v>
      </c>
      <c r="AQ53" s="1"/>
      <c r="AR53" s="39" t="n">
        <v>0.14</v>
      </c>
      <c r="AS53" s="39" t="n">
        <v>0.33</v>
      </c>
      <c r="AT53" s="33" t="n">
        <f aca="false">AE53-AD53</f>
        <v>-0.216</v>
      </c>
      <c r="AU53" s="1" t="s">
        <v>105</v>
      </c>
      <c r="AV53" s="40"/>
      <c r="AW53" s="40" t="s">
        <v>106</v>
      </c>
      <c r="AX53" s="40" t="s">
        <v>107</v>
      </c>
      <c r="BF53" s="41" t="n">
        <v>1142334.69</v>
      </c>
      <c r="BG53" s="41" t="n">
        <v>954250.735802628</v>
      </c>
      <c r="BH53" s="57" t="n">
        <v>25800</v>
      </c>
      <c r="BI53" s="42" t="n">
        <v>37.5</v>
      </c>
      <c r="BJ53" s="42" t="n">
        <v>20</v>
      </c>
      <c r="BK53" s="41" t="n">
        <v>12</v>
      </c>
    </row>
    <row r="54" customFormat="false" ht="12" hidden="false" customHeight="true" outlineLevel="0" collapsed="false">
      <c r="A54" s="1" t="s">
        <v>96</v>
      </c>
      <c r="B54" s="2" t="s">
        <v>54</v>
      </c>
      <c r="C54" s="3" t="n">
        <v>0</v>
      </c>
      <c r="D54" s="3" t="n">
        <v>11.22</v>
      </c>
      <c r="E54" s="3" t="n">
        <v>11.55</v>
      </c>
      <c r="F54" s="3" t="n">
        <v>13.0515</v>
      </c>
      <c r="G54" s="3" t="n">
        <v>11.7975</v>
      </c>
      <c r="H54" s="3" t="n">
        <v>12.507</v>
      </c>
      <c r="I54" s="3" t="n">
        <v>14.465</v>
      </c>
      <c r="J54" s="3" t="n">
        <v>16.39</v>
      </c>
      <c r="K54" s="3" t="n">
        <v>21.296</v>
      </c>
      <c r="L54" s="3" t="n">
        <v>22</v>
      </c>
      <c r="M54" s="3" t="n">
        <v>22</v>
      </c>
      <c r="N54" s="3" t="n">
        <v>17.325</v>
      </c>
      <c r="O54" s="3" t="n">
        <v>38.5</v>
      </c>
      <c r="P54" s="3" t="n">
        <v>35.2</v>
      </c>
      <c r="Q54" s="3" t="n">
        <v>40.92</v>
      </c>
      <c r="R54" s="3" t="n">
        <v>33.9284</v>
      </c>
      <c r="S54" s="6"/>
      <c r="U54" s="27" t="n">
        <f aca="false">R54-T54</f>
        <v>33.9284</v>
      </c>
      <c r="V54" s="27" t="n">
        <f aca="false">AE54-T54</f>
        <v>0</v>
      </c>
      <c r="W54" s="5" t="n">
        <v>16.39</v>
      </c>
      <c r="X54" s="5" t="n">
        <v>21.296</v>
      </c>
      <c r="Y54" s="5" t="n">
        <v>22</v>
      </c>
      <c r="Z54" s="5" t="n">
        <v>22</v>
      </c>
      <c r="AA54" s="5" t="n">
        <v>17.325</v>
      </c>
      <c r="AB54" s="5" t="n">
        <v>35.75</v>
      </c>
      <c r="AC54" s="5" t="n">
        <v>35.2</v>
      </c>
      <c r="AD54" s="5" t="n">
        <v>37.95</v>
      </c>
      <c r="AE54" s="5" t="n">
        <v>0</v>
      </c>
    </row>
    <row r="55" customFormat="false" ht="12" hidden="false" customHeight="true" outlineLevel="0" collapsed="false">
      <c r="A55" s="1" t="s">
        <v>96</v>
      </c>
      <c r="B55" s="2" t="s">
        <v>55</v>
      </c>
      <c r="C55" s="25" t="s">
        <v>50</v>
      </c>
      <c r="D55" s="25" t="n">
        <v>15.83</v>
      </c>
      <c r="E55" s="25" t="n">
        <v>24.63</v>
      </c>
      <c r="F55" s="25" t="n">
        <v>32.9</v>
      </c>
      <c r="G55" s="25" t="n">
        <v>68.11</v>
      </c>
      <c r="H55" s="25" t="n">
        <v>28</v>
      </c>
      <c r="I55" s="25" t="n">
        <v>26.85</v>
      </c>
      <c r="J55" s="25" t="n">
        <v>27.663</v>
      </c>
      <c r="K55" s="25" t="n">
        <v>37.63</v>
      </c>
      <c r="L55" s="25" t="n">
        <v>53.2</v>
      </c>
      <c r="M55" s="25" t="n">
        <v>36</v>
      </c>
      <c r="N55" s="25" t="n">
        <v>22</v>
      </c>
      <c r="O55" s="25" t="n">
        <v>10</v>
      </c>
      <c r="P55" s="25" t="n">
        <v>2.5</v>
      </c>
      <c r="Q55" s="25" t="n">
        <v>1.5</v>
      </c>
      <c r="R55" s="25" t="n">
        <v>0.673</v>
      </c>
      <c r="S55" s="26" t="n">
        <v>22.6667</v>
      </c>
      <c r="T55" s="25" t="n">
        <v>22.66667</v>
      </c>
      <c r="U55" s="27" t="n">
        <f aca="false">R55-T55</f>
        <v>-21.99367</v>
      </c>
      <c r="V55" s="27" t="n">
        <f aca="false">AE55-T55</f>
        <v>-21.99367</v>
      </c>
      <c r="W55" s="5" t="n">
        <v>27.66</v>
      </c>
      <c r="X55" s="5" t="n">
        <v>37.63</v>
      </c>
      <c r="Y55" s="5" t="n">
        <v>53.2</v>
      </c>
      <c r="Z55" s="5" t="n">
        <v>36</v>
      </c>
      <c r="AA55" s="5" t="n">
        <v>22</v>
      </c>
      <c r="AB55" s="5" t="n">
        <v>10</v>
      </c>
      <c r="AC55" s="5" t="n">
        <v>2.5</v>
      </c>
      <c r="AD55" s="5" t="n">
        <v>1.5</v>
      </c>
      <c r="AE55" s="5" t="n">
        <v>0.673</v>
      </c>
    </row>
    <row r="56" customFormat="false" ht="12" hidden="false" customHeight="true" outlineLevel="0" collapsed="false">
      <c r="A56" s="1" t="s">
        <v>108</v>
      </c>
      <c r="B56" s="2" t="s">
        <v>48</v>
      </c>
      <c r="C56" s="25" t="n">
        <v>176.72</v>
      </c>
      <c r="D56" s="25" t="n">
        <v>204.86</v>
      </c>
      <c r="E56" s="25" t="n">
        <v>195.08</v>
      </c>
      <c r="F56" s="25" t="n">
        <v>92.85</v>
      </c>
      <c r="G56" s="25" t="n">
        <v>213.1</v>
      </c>
      <c r="H56" s="25" t="n">
        <v>226.58</v>
      </c>
      <c r="I56" s="25" t="n">
        <v>180.58</v>
      </c>
      <c r="J56" s="25" t="n">
        <v>280.68</v>
      </c>
      <c r="K56" s="25" t="n">
        <v>628.27</v>
      </c>
      <c r="L56" s="25" t="n">
        <v>832.187</v>
      </c>
      <c r="M56" s="25" t="n">
        <v>830.374</v>
      </c>
      <c r="N56" s="25" t="n">
        <v>800.614</v>
      </c>
      <c r="O56" s="25" t="n">
        <v>805.0208</v>
      </c>
      <c r="P56" s="25" t="n">
        <v>807.932</v>
      </c>
      <c r="Q56" s="25" t="n">
        <v>328.008</v>
      </c>
      <c r="R56" s="25" t="n">
        <v>333.002</v>
      </c>
      <c r="S56" s="26" t="n">
        <v>581.594</v>
      </c>
      <c r="T56" s="25" t="n">
        <v>581.594</v>
      </c>
      <c r="U56" s="27" t="n">
        <f aca="false">R56-T56</f>
        <v>-248.592</v>
      </c>
      <c r="V56" s="27" t="n">
        <f aca="false">AE56-T56</f>
        <v>-248.592</v>
      </c>
      <c r="W56" s="5" t="n">
        <v>280.68</v>
      </c>
      <c r="X56" s="5" t="n">
        <v>628.27</v>
      </c>
      <c r="Y56" s="5" t="n">
        <v>869.41</v>
      </c>
      <c r="Z56" s="5" t="n">
        <v>830.374</v>
      </c>
      <c r="AA56" s="5" t="n">
        <v>800.61</v>
      </c>
      <c r="AB56" s="5" t="n">
        <v>805.02</v>
      </c>
      <c r="AC56" s="5" t="n">
        <v>807.93</v>
      </c>
      <c r="AD56" s="5" t="n">
        <v>328.01</v>
      </c>
      <c r="AE56" s="5" t="n">
        <v>333.002</v>
      </c>
      <c r="AF56" s="5" t="n">
        <v>0</v>
      </c>
      <c r="AH56" s="46" t="s">
        <v>109</v>
      </c>
    </row>
    <row r="57" customFormat="false" ht="12" hidden="false" customHeight="true" outlineLevel="0" collapsed="false">
      <c r="A57" s="1" t="s">
        <v>108</v>
      </c>
      <c r="B57" s="1" t="s">
        <v>51</v>
      </c>
      <c r="C57" s="25" t="s">
        <v>50</v>
      </c>
      <c r="D57" s="25" t="n">
        <v>0</v>
      </c>
      <c r="E57" s="25" t="n">
        <v>2.574</v>
      </c>
      <c r="F57" s="25" t="n">
        <v>0</v>
      </c>
      <c r="G57" s="25" t="n">
        <v>0.484</v>
      </c>
      <c r="H57" s="25" t="n">
        <v>0</v>
      </c>
      <c r="I57" s="25" t="n">
        <v>7.084</v>
      </c>
      <c r="J57" s="25" t="n">
        <v>8.338</v>
      </c>
      <c r="K57" s="25" t="n">
        <v>2.013</v>
      </c>
      <c r="L57" s="25" t="n">
        <v>2.2</v>
      </c>
      <c r="M57" s="25" t="n">
        <v>5.5</v>
      </c>
      <c r="N57" s="25" t="n">
        <v>6.05</v>
      </c>
      <c r="O57" s="25" t="n">
        <v>5.5</v>
      </c>
      <c r="P57" s="25" t="n">
        <v>11.682</v>
      </c>
      <c r="Q57" s="25" t="n">
        <v>13.816</v>
      </c>
      <c r="R57" s="25" t="n">
        <v>6.688</v>
      </c>
      <c r="S57" s="32" t="n">
        <v>5.6833</v>
      </c>
      <c r="T57" s="25" t="n">
        <v>5.68333</v>
      </c>
      <c r="U57" s="27" t="n">
        <f aca="false">R57-T57</f>
        <v>1.00467</v>
      </c>
      <c r="V57" s="27" t="n">
        <f aca="false">AE57-T57</f>
        <v>1.00467</v>
      </c>
      <c r="W57" s="33" t="n">
        <v>8.34</v>
      </c>
      <c r="X57" s="33" t="n">
        <v>2.013</v>
      </c>
      <c r="Y57" s="33" t="n">
        <v>2.2</v>
      </c>
      <c r="Z57" s="33" t="n">
        <v>5.5</v>
      </c>
      <c r="AA57" s="33" t="n">
        <v>6.05</v>
      </c>
      <c r="AB57" s="33" t="n">
        <v>5.5</v>
      </c>
      <c r="AC57" s="33" t="n">
        <v>11.68</v>
      </c>
      <c r="AD57" s="33" t="n">
        <v>13.82</v>
      </c>
      <c r="AE57" s="33" t="n">
        <v>6.688</v>
      </c>
      <c r="AF57" s="33"/>
      <c r="AG57" s="34"/>
      <c r="AH57" s="59" t="s">
        <v>110</v>
      </c>
      <c r="AI57" s="36"/>
      <c r="AJ57" s="36" t="s">
        <v>90</v>
      </c>
      <c r="AK57" s="36"/>
      <c r="AL57" s="37" t="s">
        <v>111</v>
      </c>
      <c r="AM57" s="38" t="s">
        <v>51</v>
      </c>
      <c r="AN57" s="1"/>
      <c r="AO57" s="1"/>
      <c r="AP57" s="37" t="s">
        <v>71</v>
      </c>
      <c r="AQ57" s="1"/>
      <c r="AR57" s="39" t="n">
        <v>0.57</v>
      </c>
      <c r="AS57" s="39" t="n">
        <v>0</v>
      </c>
      <c r="AT57" s="33" t="e">
        <f aca="false">#REF!-#REF!</f>
        <v>#VALUE!</v>
      </c>
      <c r="AU57" s="1"/>
      <c r="AV57" s="1" t="s">
        <v>112</v>
      </c>
      <c r="AW57" s="40" t="s">
        <v>113</v>
      </c>
      <c r="AX57" s="40" t="s">
        <v>101</v>
      </c>
      <c r="BF57" s="41" t="n">
        <v>1712801.85</v>
      </c>
      <c r="BG57" s="41" t="n">
        <v>1068689.62941047</v>
      </c>
      <c r="BH57" s="57" t="n">
        <v>268890</v>
      </c>
      <c r="BI57" s="42" t="n">
        <v>172.2</v>
      </c>
      <c r="BJ57" s="42" t="n">
        <v>124</v>
      </c>
      <c r="BK57" s="41" t="n">
        <v>20</v>
      </c>
    </row>
    <row r="58" customFormat="false" ht="12" hidden="false" customHeight="true" outlineLevel="0" collapsed="false">
      <c r="A58" s="1" t="s">
        <v>108</v>
      </c>
      <c r="B58" s="47" t="s">
        <v>52</v>
      </c>
      <c r="C58" s="25" t="n">
        <v>0</v>
      </c>
      <c r="D58" s="25" t="s">
        <v>50</v>
      </c>
      <c r="E58" s="25" t="n">
        <v>0.9</v>
      </c>
      <c r="F58" s="25" t="n">
        <v>0</v>
      </c>
      <c r="G58" s="25" t="n">
        <v>0</v>
      </c>
      <c r="H58" s="25" t="n">
        <v>0</v>
      </c>
      <c r="I58" s="25" t="n">
        <v>3.54</v>
      </c>
      <c r="J58" s="25" t="n">
        <v>0</v>
      </c>
      <c r="K58" s="25" t="n">
        <v>0</v>
      </c>
      <c r="L58" s="25" t="n">
        <v>0</v>
      </c>
      <c r="M58" s="25" t="n">
        <v>0</v>
      </c>
      <c r="N58" s="25" t="n">
        <v>0</v>
      </c>
      <c r="O58" s="25" t="n">
        <v>0</v>
      </c>
      <c r="P58" s="25" t="n">
        <v>0</v>
      </c>
      <c r="Q58" s="25" t="n">
        <v>0</v>
      </c>
      <c r="R58" s="25" t="n">
        <v>0</v>
      </c>
      <c r="S58" s="26" t="n">
        <v>0</v>
      </c>
      <c r="T58" s="25" t="n">
        <v>0</v>
      </c>
      <c r="U58" s="27" t="n">
        <f aca="false">R58-T58</f>
        <v>0</v>
      </c>
      <c r="V58" s="27" t="n">
        <f aca="false">AE58-T58</f>
        <v>0</v>
      </c>
      <c r="W58" s="5" t="n">
        <v>0</v>
      </c>
      <c r="X58" s="5" t="n">
        <v>0</v>
      </c>
      <c r="Y58" s="5" t="n">
        <v>0</v>
      </c>
      <c r="Z58" s="5" t="n">
        <v>0</v>
      </c>
      <c r="AA58" s="5" t="n">
        <v>0</v>
      </c>
      <c r="AB58" s="5" t="n">
        <v>0</v>
      </c>
      <c r="AC58" s="5" t="n">
        <v>0</v>
      </c>
      <c r="AD58" s="5" t="n">
        <v>0</v>
      </c>
      <c r="AE58" s="5" t="n">
        <v>0</v>
      </c>
      <c r="AF58" s="5"/>
      <c r="AH58" s="46"/>
    </row>
    <row r="59" customFormat="false" ht="12" hidden="false" customHeight="true" outlineLevel="0" collapsed="false">
      <c r="A59" s="1" t="s">
        <v>108</v>
      </c>
      <c r="B59" s="2" t="s">
        <v>53</v>
      </c>
      <c r="C59" s="25" t="s">
        <v>50</v>
      </c>
      <c r="D59" s="25" t="s">
        <v>50</v>
      </c>
      <c r="E59" s="25" t="s">
        <v>50</v>
      </c>
      <c r="F59" s="25" t="n">
        <v>0</v>
      </c>
      <c r="G59" s="25" t="s">
        <v>50</v>
      </c>
      <c r="H59" s="25" t="n">
        <v>0</v>
      </c>
      <c r="I59" s="25" t="n">
        <v>0</v>
      </c>
      <c r="J59" s="25" t="n">
        <v>0</v>
      </c>
      <c r="K59" s="25" t="n">
        <v>0</v>
      </c>
      <c r="L59" s="25" t="n">
        <v>0</v>
      </c>
      <c r="M59" s="25" t="n">
        <v>0</v>
      </c>
      <c r="N59" s="25" t="n">
        <v>0</v>
      </c>
      <c r="O59" s="25" t="n">
        <v>0</v>
      </c>
      <c r="P59" s="25" t="n">
        <v>0</v>
      </c>
      <c r="Q59" s="25" t="n">
        <v>0</v>
      </c>
      <c r="R59" s="25" t="n">
        <v>0</v>
      </c>
      <c r="S59" s="26" t="n">
        <v>0</v>
      </c>
      <c r="T59" s="25" t="n">
        <v>0</v>
      </c>
      <c r="U59" s="27" t="n">
        <f aca="false">R59-T59</f>
        <v>0</v>
      </c>
      <c r="V59" s="27" t="n">
        <f aca="false">AE59-T59</f>
        <v>0</v>
      </c>
      <c r="W59" s="5" t="n">
        <v>0</v>
      </c>
      <c r="X59" s="5" t="n">
        <v>0</v>
      </c>
      <c r="Y59" s="5" t="n">
        <v>0</v>
      </c>
      <c r="Z59" s="5" t="n">
        <v>0</v>
      </c>
      <c r="AA59" s="5" t="n">
        <v>0</v>
      </c>
      <c r="AB59" s="5" t="n">
        <v>0</v>
      </c>
      <c r="AC59" s="5" t="n">
        <v>0</v>
      </c>
      <c r="AD59" s="5" t="n">
        <v>0</v>
      </c>
      <c r="AE59" s="5" t="n">
        <v>0</v>
      </c>
      <c r="AF59" s="5"/>
      <c r="AH59" s="46"/>
    </row>
    <row r="60" customFormat="false" ht="12" hidden="false" customHeight="true" outlineLevel="0" collapsed="false">
      <c r="A60" s="1" t="s">
        <v>108</v>
      </c>
      <c r="B60" s="2" t="s">
        <v>54</v>
      </c>
      <c r="C60" s="3" t="n">
        <v>0</v>
      </c>
      <c r="D60" s="3" t="n">
        <v>2.9546</v>
      </c>
      <c r="E60" s="3" t="n">
        <v>3.4672</v>
      </c>
      <c r="F60" s="3" t="n">
        <v>1.8645</v>
      </c>
      <c r="G60" s="3" t="n">
        <v>2.72965</v>
      </c>
      <c r="H60" s="3" t="n">
        <v>2.55255</v>
      </c>
      <c r="I60" s="3" t="n">
        <v>3.7664</v>
      </c>
      <c r="J60" s="3" t="n">
        <v>2.07955</v>
      </c>
      <c r="K60" s="3" t="n">
        <v>3.42265</v>
      </c>
      <c r="L60" s="3" t="n">
        <v>5.673</v>
      </c>
      <c r="M60" s="3" t="n">
        <v>3.7202</v>
      </c>
      <c r="N60" s="3" t="n">
        <v>7.14835</v>
      </c>
      <c r="O60" s="3" t="n">
        <v>5.26515</v>
      </c>
      <c r="P60" s="3" t="n">
        <v>5.8498</v>
      </c>
      <c r="Q60" s="3" t="n">
        <v>7.27485</v>
      </c>
      <c r="R60" s="3" t="n">
        <v>0</v>
      </c>
      <c r="S60" s="6"/>
      <c r="U60" s="27" t="n">
        <f aca="false">R60-T60</f>
        <v>0</v>
      </c>
      <c r="V60" s="27" t="n">
        <f aca="false">AE60-T60</f>
        <v>8.696</v>
      </c>
      <c r="W60" s="5" t="n">
        <v>2.079</v>
      </c>
      <c r="X60" s="5" t="n">
        <v>3.42</v>
      </c>
      <c r="Y60" s="5" t="n">
        <v>7.5</v>
      </c>
      <c r="Z60" s="5" t="n">
        <v>3.7202</v>
      </c>
      <c r="AA60" s="5" t="n">
        <v>7.15</v>
      </c>
      <c r="AB60" s="5" t="n">
        <v>5.26515</v>
      </c>
      <c r="AC60" s="5" t="n">
        <v>5.85</v>
      </c>
      <c r="AD60" s="5" t="n">
        <v>7.27</v>
      </c>
      <c r="AE60" s="5" t="n">
        <v>8.696</v>
      </c>
      <c r="AF60" s="5"/>
      <c r="AH60" s="46"/>
    </row>
    <row r="61" customFormat="false" ht="12" hidden="false" customHeight="true" outlineLevel="0" collapsed="false">
      <c r="A61" s="1" t="s">
        <v>108</v>
      </c>
      <c r="B61" s="1" t="s">
        <v>55</v>
      </c>
      <c r="C61" s="25" t="s">
        <v>50</v>
      </c>
      <c r="D61" s="25" t="n">
        <v>0</v>
      </c>
      <c r="E61" s="25" t="s">
        <v>50</v>
      </c>
      <c r="F61" s="25" t="n">
        <v>0.1</v>
      </c>
      <c r="G61" s="25" t="n">
        <v>0</v>
      </c>
      <c r="H61" s="25" t="n">
        <v>0</v>
      </c>
      <c r="I61" s="25" t="n">
        <v>0.35</v>
      </c>
      <c r="J61" s="25" t="n">
        <v>0.223</v>
      </c>
      <c r="K61" s="25" t="n">
        <v>0</v>
      </c>
      <c r="L61" s="25" t="n">
        <v>0.65</v>
      </c>
      <c r="M61" s="25" t="n">
        <v>1</v>
      </c>
      <c r="N61" s="25" t="n">
        <v>1</v>
      </c>
      <c r="O61" s="25" t="n">
        <v>0.6</v>
      </c>
      <c r="P61" s="25" t="n">
        <v>1.501</v>
      </c>
      <c r="Q61" s="25" t="n">
        <v>0.95</v>
      </c>
      <c r="R61" s="25" t="n">
        <v>0.892</v>
      </c>
      <c r="S61" s="32" t="n">
        <v>0.8667</v>
      </c>
      <c r="T61" s="25" t="n">
        <v>0.86667</v>
      </c>
      <c r="U61" s="27" t="n">
        <f aca="false">R61-T61</f>
        <v>0.02533</v>
      </c>
      <c r="V61" s="27" t="n">
        <f aca="false">AE61-T61</f>
        <v>0.02533</v>
      </c>
      <c r="W61" s="33" t="n">
        <v>0.223</v>
      </c>
      <c r="X61" s="33" t="n">
        <v>0</v>
      </c>
      <c r="Y61" s="33" t="n">
        <v>0.65</v>
      </c>
      <c r="Z61" s="33" t="n">
        <v>1</v>
      </c>
      <c r="AA61" s="33" t="n">
        <v>1</v>
      </c>
      <c r="AB61" s="33" t="n">
        <v>0.6</v>
      </c>
      <c r="AC61" s="33" t="n">
        <v>1.5</v>
      </c>
      <c r="AD61" s="33" t="n">
        <v>0.95</v>
      </c>
      <c r="AE61" s="33" t="n">
        <v>0.892</v>
      </c>
      <c r="AF61" s="33"/>
      <c r="AG61" s="34"/>
      <c r="AH61" s="59" t="s">
        <v>114</v>
      </c>
      <c r="AI61" s="36"/>
      <c r="AJ61" s="36" t="s">
        <v>90</v>
      </c>
      <c r="AK61" s="36"/>
      <c r="AL61" s="37" t="s">
        <v>115</v>
      </c>
      <c r="AM61" s="38" t="s">
        <v>55</v>
      </c>
      <c r="AN61" s="60" t="s">
        <v>116</v>
      </c>
      <c r="AO61" s="1"/>
      <c r="AP61" s="61" t="s">
        <v>117</v>
      </c>
      <c r="AQ61" s="1"/>
      <c r="AR61" s="39" t="n">
        <v>0.57</v>
      </c>
      <c r="AS61" s="39" t="n">
        <v>0</v>
      </c>
      <c r="AT61" s="33" t="e">
        <f aca="false">#REF!-#REF!</f>
        <v>#VALUE!</v>
      </c>
      <c r="AU61" s="1" t="s">
        <v>118</v>
      </c>
      <c r="AV61" s="1" t="s">
        <v>112</v>
      </c>
      <c r="AW61" s="40" t="s">
        <v>113</v>
      </c>
      <c r="AX61" s="40" t="s">
        <v>119</v>
      </c>
      <c r="BF61" s="41" t="n">
        <v>1712801.85</v>
      </c>
      <c r="BG61" s="41" t="n">
        <v>1068689.62941047</v>
      </c>
      <c r="BH61" s="57" t="n">
        <v>268890</v>
      </c>
      <c r="BI61" s="42" t="n">
        <v>172.2</v>
      </c>
      <c r="BJ61" s="42" t="n">
        <v>124</v>
      </c>
      <c r="BK61" s="41" t="n">
        <v>20</v>
      </c>
    </row>
    <row r="62" customFormat="false" ht="12" hidden="false" customHeight="true" outlineLevel="0" collapsed="false">
      <c r="A62" s="1" t="s">
        <v>120</v>
      </c>
      <c r="B62" s="2" t="s">
        <v>48</v>
      </c>
      <c r="C62" s="25" t="n">
        <v>15.75</v>
      </c>
      <c r="D62" s="25" t="n">
        <v>27.422</v>
      </c>
      <c r="E62" s="25" t="n">
        <v>20.85</v>
      </c>
      <c r="F62" s="25" t="n">
        <v>25.36</v>
      </c>
      <c r="G62" s="25" t="n">
        <v>20.64</v>
      </c>
      <c r="H62" s="25" t="n">
        <v>29.54</v>
      </c>
      <c r="I62" s="25" t="n">
        <v>35.27</v>
      </c>
      <c r="J62" s="25" t="n">
        <v>24.958</v>
      </c>
      <c r="K62" s="25" t="n">
        <v>22.432</v>
      </c>
      <c r="L62" s="25" t="n">
        <v>17.19</v>
      </c>
      <c r="M62" s="25" t="n">
        <v>22.4882</v>
      </c>
      <c r="N62" s="25" t="n">
        <v>16.506</v>
      </c>
      <c r="O62" s="25" t="n">
        <v>8.08042</v>
      </c>
      <c r="P62" s="25" t="n">
        <v>12.486</v>
      </c>
      <c r="Q62" s="25" t="n">
        <v>9.49</v>
      </c>
      <c r="R62" s="25" t="n">
        <v>8.564</v>
      </c>
      <c r="S62" s="26" t="n">
        <v>21.5267</v>
      </c>
      <c r="T62" s="25" t="n">
        <v>21.52667</v>
      </c>
      <c r="U62" s="27" t="n">
        <f aca="false">R62-T62</f>
        <v>-12.96267</v>
      </c>
      <c r="V62" s="27" t="n">
        <f aca="false">AE62-T62</f>
        <v>-12.96267</v>
      </c>
      <c r="W62" s="5" t="n">
        <v>24.96</v>
      </c>
      <c r="X62" s="5" t="n">
        <v>22.43</v>
      </c>
      <c r="Y62" s="5" t="n">
        <v>17.19</v>
      </c>
      <c r="Z62" s="5" t="n">
        <v>22.49</v>
      </c>
      <c r="AA62" s="5" t="n">
        <v>16.51</v>
      </c>
      <c r="AB62" s="5" t="n">
        <v>8.08</v>
      </c>
      <c r="AC62" s="5" t="n">
        <v>12.49</v>
      </c>
      <c r="AD62" s="5" t="n">
        <v>11.13</v>
      </c>
      <c r="AE62" s="5" t="n">
        <v>8.564</v>
      </c>
      <c r="AF62" s="5" t="n">
        <v>3.2295</v>
      </c>
      <c r="AG62" s="5"/>
      <c r="AH62" s="7" t="s">
        <v>76</v>
      </c>
    </row>
    <row r="63" customFormat="false" ht="12" hidden="false" customHeight="true" outlineLevel="0" collapsed="false">
      <c r="A63" s="1" t="s">
        <v>120</v>
      </c>
      <c r="B63" s="2" t="s">
        <v>51</v>
      </c>
      <c r="C63" s="25" t="s">
        <v>50</v>
      </c>
      <c r="D63" s="25" t="n">
        <v>0</v>
      </c>
      <c r="E63" s="25" t="s">
        <v>50</v>
      </c>
      <c r="F63" s="25" t="s">
        <v>50</v>
      </c>
      <c r="G63" s="25" t="n">
        <v>0</v>
      </c>
      <c r="H63" s="25" t="n">
        <v>0</v>
      </c>
      <c r="I63" s="25" t="n">
        <v>0</v>
      </c>
      <c r="J63" s="25" t="n">
        <v>0</v>
      </c>
      <c r="K63" s="25" t="n">
        <v>0</v>
      </c>
      <c r="L63" s="25" t="n">
        <v>0</v>
      </c>
      <c r="M63" s="25" t="n">
        <v>0</v>
      </c>
      <c r="N63" s="25" t="n">
        <v>0</v>
      </c>
      <c r="O63" s="25" t="n">
        <v>0</v>
      </c>
      <c r="P63" s="25" t="n">
        <v>0</v>
      </c>
      <c r="Q63" s="25" t="n">
        <v>0.00011</v>
      </c>
      <c r="R63" s="25" t="n">
        <v>0.011</v>
      </c>
      <c r="S63" s="26" t="n">
        <v>0</v>
      </c>
      <c r="T63" s="25" t="n">
        <v>0</v>
      </c>
      <c r="U63" s="27" t="n">
        <f aca="false">R63-T63</f>
        <v>0.011</v>
      </c>
      <c r="V63" s="27" t="n">
        <f aca="false">AE63-T63</f>
        <v>0.011</v>
      </c>
      <c r="W63" s="5" t="n">
        <v>0</v>
      </c>
      <c r="X63" s="5" t="n">
        <v>0</v>
      </c>
      <c r="Y63" s="5" t="n">
        <v>0</v>
      </c>
      <c r="Z63" s="5" t="n">
        <v>0</v>
      </c>
      <c r="AA63" s="5" t="n">
        <v>0</v>
      </c>
      <c r="AB63" s="5" t="n">
        <v>0</v>
      </c>
      <c r="AC63" s="5" t="n">
        <v>0</v>
      </c>
      <c r="AD63" s="5" t="n">
        <v>0</v>
      </c>
      <c r="AE63" s="5" t="n">
        <v>0.011</v>
      </c>
      <c r="AF63" s="5"/>
      <c r="AG63" s="5"/>
      <c r="AL63" s="48" t="s">
        <v>121</v>
      </c>
      <c r="AM63" s="38" t="s">
        <v>51</v>
      </c>
      <c r="AP63" s="61" t="s">
        <v>122</v>
      </c>
      <c r="AQ63" s="48" t="s">
        <v>123</v>
      </c>
      <c r="AV63" s="2" t="s">
        <v>124</v>
      </c>
      <c r="AW63" s="40" t="s">
        <v>125</v>
      </c>
      <c r="AX63" s="2" t="s">
        <v>101</v>
      </c>
      <c r="BF63" s="41" t="n">
        <v>907404.81</v>
      </c>
      <c r="BG63" s="41" t="n">
        <v>472663.325</v>
      </c>
      <c r="BH63" s="57" t="n">
        <v>371890</v>
      </c>
      <c r="BI63" s="42" t="n">
        <v>17.2</v>
      </c>
      <c r="BJ63" s="42" t="n">
        <v>14</v>
      </c>
      <c r="BK63" s="41" t="n">
        <v>12</v>
      </c>
    </row>
    <row r="64" customFormat="false" ht="12" hidden="false" customHeight="true" outlineLevel="0" collapsed="false">
      <c r="A64" s="1" t="s">
        <v>120</v>
      </c>
      <c r="B64" s="47" t="s">
        <v>52</v>
      </c>
      <c r="C64" s="25" t="n">
        <v>0</v>
      </c>
      <c r="D64" s="25" t="n">
        <v>3.69</v>
      </c>
      <c r="E64" s="25" t="n">
        <v>4.56</v>
      </c>
      <c r="F64" s="25" t="n">
        <v>3.09</v>
      </c>
      <c r="G64" s="25" t="n">
        <v>3.41</v>
      </c>
      <c r="H64" s="25" t="n">
        <v>6.58</v>
      </c>
      <c r="I64" s="25" t="n">
        <v>0</v>
      </c>
      <c r="J64" s="25" t="n">
        <v>0</v>
      </c>
      <c r="K64" s="25" t="n">
        <v>0</v>
      </c>
      <c r="L64" s="25" t="n">
        <v>0</v>
      </c>
      <c r="M64" s="25" t="n">
        <v>0</v>
      </c>
      <c r="N64" s="25" t="n">
        <v>0</v>
      </c>
      <c r="O64" s="25" t="n">
        <v>0</v>
      </c>
      <c r="P64" s="25" t="n">
        <v>0</v>
      </c>
      <c r="Q64" s="25" t="n">
        <v>0</v>
      </c>
      <c r="R64" s="25" t="n">
        <v>0</v>
      </c>
      <c r="S64" s="26" t="n">
        <v>0</v>
      </c>
      <c r="T64" s="25" t="n">
        <v>0</v>
      </c>
      <c r="U64" s="27" t="n">
        <f aca="false">R64-T64</f>
        <v>0</v>
      </c>
      <c r="V64" s="27" t="n">
        <f aca="false">AE64-T64</f>
        <v>0</v>
      </c>
      <c r="W64" s="5" t="n">
        <v>0</v>
      </c>
      <c r="X64" s="5" t="n">
        <v>0</v>
      </c>
      <c r="Y64" s="5" t="n">
        <v>0</v>
      </c>
      <c r="Z64" s="5" t="n">
        <v>0</v>
      </c>
      <c r="AA64" s="5" t="n">
        <v>0</v>
      </c>
      <c r="AB64" s="5" t="n">
        <v>0</v>
      </c>
      <c r="AC64" s="5" t="n">
        <v>0</v>
      </c>
      <c r="AD64" s="5" t="n">
        <v>0</v>
      </c>
      <c r="AE64" s="5" t="n">
        <v>0</v>
      </c>
      <c r="AF64" s="5"/>
      <c r="AG64" s="5"/>
      <c r="AH64" s="7" t="s">
        <v>74</v>
      </c>
    </row>
    <row r="65" customFormat="false" ht="12" hidden="false" customHeight="true" outlineLevel="0" collapsed="false">
      <c r="A65" s="1" t="s">
        <v>120</v>
      </c>
      <c r="B65" s="2" t="s">
        <v>53</v>
      </c>
      <c r="C65" s="25" t="s">
        <v>50</v>
      </c>
      <c r="D65" s="25" t="s">
        <v>50</v>
      </c>
      <c r="E65" s="25" t="s">
        <v>50</v>
      </c>
      <c r="F65" s="25" t="n">
        <v>0.0954</v>
      </c>
      <c r="G65" s="25" t="n">
        <v>0.0786</v>
      </c>
      <c r="H65" s="25" t="n">
        <v>0.0786</v>
      </c>
      <c r="I65" s="25" t="n">
        <v>0.0786</v>
      </c>
      <c r="J65" s="25" t="n">
        <v>0.0786</v>
      </c>
      <c r="K65" s="25" t="n">
        <v>0.0786</v>
      </c>
      <c r="L65" s="25" t="n">
        <v>0.078</v>
      </c>
      <c r="M65" s="25" t="n">
        <v>0.078</v>
      </c>
      <c r="N65" s="25" t="n">
        <v>3.276</v>
      </c>
      <c r="O65" s="25" t="n">
        <v>0.64272</v>
      </c>
      <c r="P65" s="25" t="n">
        <v>0</v>
      </c>
      <c r="Q65" s="25" t="n">
        <v>0.432</v>
      </c>
      <c r="R65" s="25" t="n">
        <v>0</v>
      </c>
      <c r="S65" s="26" t="n">
        <v>0.0783</v>
      </c>
      <c r="T65" s="25" t="n">
        <v>0.0783</v>
      </c>
      <c r="U65" s="27" t="n">
        <f aca="false">R65-T65</f>
        <v>-0.0783</v>
      </c>
      <c r="V65" s="27" t="n">
        <f aca="false">AE65-T65</f>
        <v>-0.0783</v>
      </c>
      <c r="W65" s="5" t="n">
        <v>0</v>
      </c>
      <c r="X65" s="5" t="n">
        <v>0.078</v>
      </c>
      <c r="Y65" s="5" t="n">
        <v>0.078</v>
      </c>
      <c r="Z65" s="5" t="n">
        <v>0.078</v>
      </c>
      <c r="AA65" s="5" t="n">
        <v>3.276</v>
      </c>
      <c r="AB65" s="5" t="n">
        <v>0.642</v>
      </c>
      <c r="AC65" s="5" t="n">
        <v>0</v>
      </c>
      <c r="AD65" s="5" t="n">
        <v>0</v>
      </c>
      <c r="AE65" s="5" t="n">
        <v>0</v>
      </c>
      <c r="AF65" s="5"/>
      <c r="AG65" s="5"/>
      <c r="AH65" s="7" t="s">
        <v>126</v>
      </c>
    </row>
    <row r="66" customFormat="false" ht="12" hidden="false" customHeight="true" outlineLevel="0" collapsed="false">
      <c r="A66" s="1" t="s">
        <v>120</v>
      </c>
      <c r="B66" s="2" t="s">
        <v>54</v>
      </c>
      <c r="C66" s="3" t="n">
        <v>0</v>
      </c>
      <c r="D66" s="3" t="n">
        <v>0</v>
      </c>
      <c r="E66" s="3" t="n">
        <v>0</v>
      </c>
      <c r="F66" s="3" t="n">
        <v>0</v>
      </c>
      <c r="G66" s="3" t="n">
        <v>0</v>
      </c>
      <c r="H66" s="3" t="n">
        <v>0</v>
      </c>
      <c r="I66" s="3" t="n">
        <v>1.6137</v>
      </c>
      <c r="J66" s="3" t="n">
        <v>1.2606</v>
      </c>
      <c r="K66" s="3" t="n">
        <v>1.7347</v>
      </c>
      <c r="L66" s="3" t="n">
        <v>1.8436</v>
      </c>
      <c r="M66" s="3" t="n">
        <v>2.63637</v>
      </c>
      <c r="N66" s="3" t="n">
        <v>2.72855</v>
      </c>
      <c r="O66" s="3" t="n">
        <v>1.06537</v>
      </c>
      <c r="P66" s="3" t="n">
        <v>1.69785</v>
      </c>
      <c r="Q66" s="3" t="n">
        <v>2.20781</v>
      </c>
      <c r="R66" s="3" t="n">
        <v>2.94525</v>
      </c>
      <c r="S66" s="6"/>
      <c r="U66" s="27" t="n">
        <f aca="false">R66-T66</f>
        <v>2.94525</v>
      </c>
      <c r="V66" s="27" t="n">
        <f aca="false">AE66-T66</f>
        <v>2.945</v>
      </c>
      <c r="W66" s="5" t="n">
        <v>1.26</v>
      </c>
      <c r="X66" s="5" t="n">
        <v>1.73</v>
      </c>
      <c r="Y66" s="5" t="n">
        <v>1.8436</v>
      </c>
      <c r="Z66" s="5" t="n">
        <v>2.636</v>
      </c>
      <c r="AA66" s="5" t="n">
        <v>2.728</v>
      </c>
      <c r="AB66" s="5" t="n">
        <v>1.065</v>
      </c>
      <c r="AC66" s="5" t="n">
        <v>1.697</v>
      </c>
      <c r="AD66" s="5" t="n">
        <v>2.207</v>
      </c>
      <c r="AE66" s="5" t="n">
        <v>2.945</v>
      </c>
      <c r="AF66" s="5"/>
      <c r="AG66" s="5"/>
    </row>
    <row r="67" customFormat="false" ht="12" hidden="false" customHeight="true" outlineLevel="0" collapsed="false">
      <c r="A67" s="1" t="s">
        <v>120</v>
      </c>
      <c r="B67" s="2" t="s">
        <v>55</v>
      </c>
      <c r="C67" s="25" t="s">
        <v>50</v>
      </c>
      <c r="D67" s="25" t="n">
        <v>0</v>
      </c>
      <c r="E67" s="25" t="s">
        <v>50</v>
      </c>
      <c r="F67" s="25" t="n">
        <v>0.277</v>
      </c>
      <c r="G67" s="25" t="n">
        <v>0.402</v>
      </c>
      <c r="H67" s="25" t="n">
        <v>0</v>
      </c>
      <c r="I67" s="25" t="n">
        <v>0</v>
      </c>
      <c r="J67" s="25" t="n">
        <v>0</v>
      </c>
      <c r="K67" s="25" t="n">
        <v>0</v>
      </c>
      <c r="L67" s="25" t="n">
        <v>0</v>
      </c>
      <c r="M67" s="25" t="n">
        <v>0</v>
      </c>
      <c r="N67" s="25" t="n">
        <v>0</v>
      </c>
      <c r="O67" s="25" t="n">
        <v>0</v>
      </c>
      <c r="P67" s="25" t="n">
        <v>0</v>
      </c>
      <c r="Q67" s="25" t="n">
        <v>0</v>
      </c>
      <c r="R67" s="25" t="n">
        <v>0</v>
      </c>
      <c r="S67" s="26" t="n">
        <v>0</v>
      </c>
      <c r="T67" s="25" t="n">
        <v>0</v>
      </c>
      <c r="U67" s="27" t="n">
        <f aca="false">R67-T67</f>
        <v>0</v>
      </c>
      <c r="V67" s="27" t="n">
        <f aca="false">AE67-T67</f>
        <v>0</v>
      </c>
      <c r="W67" s="5" t="n">
        <v>0</v>
      </c>
      <c r="X67" s="5" t="n">
        <v>0</v>
      </c>
      <c r="Y67" s="5" t="n">
        <v>0</v>
      </c>
      <c r="Z67" s="5" t="n">
        <v>0</v>
      </c>
      <c r="AA67" s="5" t="n">
        <v>0</v>
      </c>
      <c r="AB67" s="5" t="n">
        <v>0</v>
      </c>
      <c r="AC67" s="5" t="n">
        <v>0</v>
      </c>
      <c r="AD67" s="5" t="n">
        <v>0</v>
      </c>
      <c r="AE67" s="5" t="n">
        <v>0</v>
      </c>
      <c r="AF67" s="5"/>
      <c r="AG67" s="5"/>
    </row>
    <row r="68" customFormat="false" ht="12" hidden="false" customHeight="true" outlineLevel="0" collapsed="false">
      <c r="A68" s="1" t="s">
        <v>127</v>
      </c>
      <c r="B68" s="2" t="s">
        <v>48</v>
      </c>
      <c r="C68" s="25" t="n">
        <v>15</v>
      </c>
      <c r="D68" s="25" t="n">
        <v>20</v>
      </c>
      <c r="E68" s="25" t="s">
        <v>50</v>
      </c>
      <c r="F68" s="25" t="s">
        <v>50</v>
      </c>
      <c r="G68" s="25" t="s">
        <v>50</v>
      </c>
      <c r="H68" s="25" t="s">
        <v>50</v>
      </c>
      <c r="I68" s="25" t="s">
        <v>50</v>
      </c>
      <c r="J68" s="25" t="n">
        <v>22.312</v>
      </c>
      <c r="K68" s="25" t="n">
        <v>24.702</v>
      </c>
      <c r="L68" s="25" t="n">
        <v>26.114</v>
      </c>
      <c r="M68" s="25" t="n">
        <v>25.0316</v>
      </c>
      <c r="N68" s="25" t="n">
        <v>25.08</v>
      </c>
      <c r="O68" s="25" t="n">
        <v>15.51</v>
      </c>
      <c r="P68" s="25" t="n">
        <v>27.966</v>
      </c>
      <c r="Q68" s="25" t="n">
        <v>21.65</v>
      </c>
      <c r="R68" s="25" t="n">
        <v>15.05</v>
      </c>
      <c r="S68" s="26" t="n">
        <v>24.376</v>
      </c>
      <c r="T68" s="25" t="n">
        <v>24.376</v>
      </c>
      <c r="U68" s="27" t="n">
        <f aca="false">R68-T68</f>
        <v>-9.326</v>
      </c>
      <c r="V68" s="27" t="n">
        <f aca="false">AE68-T68</f>
        <v>-9.326</v>
      </c>
      <c r="W68" s="5" t="s">
        <v>57</v>
      </c>
      <c r="X68" s="5" t="s">
        <v>57</v>
      </c>
      <c r="Y68" s="5" t="s">
        <v>57</v>
      </c>
      <c r="Z68" s="5" t="s">
        <v>57</v>
      </c>
      <c r="AA68" s="5" t="s">
        <v>57</v>
      </c>
      <c r="AB68" s="5" t="n">
        <v>15.51</v>
      </c>
      <c r="AC68" s="5" t="n">
        <v>27.966</v>
      </c>
      <c r="AD68" s="5" t="n">
        <v>15.96</v>
      </c>
      <c r="AE68" s="5" t="n">
        <v>15.05</v>
      </c>
      <c r="AF68" s="6" t="n">
        <v>14.3</v>
      </c>
    </row>
    <row r="69" customFormat="false" ht="12" hidden="false" customHeight="true" outlineLevel="0" collapsed="false">
      <c r="A69" s="1" t="s">
        <v>127</v>
      </c>
      <c r="B69" s="2" t="s">
        <v>51</v>
      </c>
      <c r="C69" s="25" t="s">
        <v>50</v>
      </c>
      <c r="D69" s="25" t="n">
        <v>0</v>
      </c>
      <c r="E69" s="25" t="s">
        <v>50</v>
      </c>
      <c r="F69" s="25" t="s">
        <v>50</v>
      </c>
      <c r="G69" s="25" t="s">
        <v>50</v>
      </c>
      <c r="H69" s="25" t="s">
        <v>50</v>
      </c>
      <c r="I69" s="25" t="s">
        <v>50</v>
      </c>
      <c r="J69" s="25" t="s">
        <v>50</v>
      </c>
      <c r="K69" s="25" t="s">
        <v>50</v>
      </c>
      <c r="L69" s="25" t="n">
        <v>0</v>
      </c>
      <c r="M69" s="25" t="n">
        <v>0</v>
      </c>
      <c r="N69" s="25" t="n">
        <v>0</v>
      </c>
      <c r="O69" s="25" t="n">
        <v>0</v>
      </c>
      <c r="P69" s="25" t="n">
        <v>0</v>
      </c>
      <c r="Q69" s="25" t="n">
        <v>0</v>
      </c>
      <c r="R69" s="25" t="n">
        <v>0</v>
      </c>
      <c r="S69" s="26" t="n">
        <v>0</v>
      </c>
      <c r="T69" s="25" t="n">
        <v>0</v>
      </c>
      <c r="U69" s="27" t="n">
        <f aca="false">R69-T69</f>
        <v>0</v>
      </c>
      <c r="V69" s="27" t="n">
        <f aca="false">AE69-T69</f>
        <v>0</v>
      </c>
      <c r="W69" s="5" t="s">
        <v>57</v>
      </c>
      <c r="X69" s="5" t="s">
        <v>57</v>
      </c>
      <c r="Y69" s="5" t="s">
        <v>57</v>
      </c>
      <c r="Z69" s="5" t="s">
        <v>57</v>
      </c>
      <c r="AA69" s="5" t="s">
        <v>57</v>
      </c>
      <c r="AB69" s="5" t="n">
        <v>0</v>
      </c>
      <c r="AC69" s="5" t="n">
        <v>0</v>
      </c>
      <c r="AD69" s="5" t="n">
        <v>0</v>
      </c>
      <c r="AE69" s="5" t="n">
        <v>0</v>
      </c>
    </row>
    <row r="70" customFormat="false" ht="12" hidden="false" customHeight="true" outlineLevel="0" collapsed="false">
      <c r="A70" s="1" t="s">
        <v>127</v>
      </c>
      <c r="B70" s="47" t="s">
        <v>52</v>
      </c>
      <c r="C70" s="25" t="n">
        <v>0</v>
      </c>
      <c r="D70" s="25" t="n">
        <v>0</v>
      </c>
      <c r="E70" s="25" t="s">
        <v>50</v>
      </c>
      <c r="F70" s="25" t="s">
        <v>50</v>
      </c>
      <c r="G70" s="25" t="s">
        <v>50</v>
      </c>
      <c r="H70" s="25" t="s">
        <v>50</v>
      </c>
      <c r="I70" s="25" t="s">
        <v>50</v>
      </c>
      <c r="J70" s="25" t="n">
        <v>0</v>
      </c>
      <c r="K70" s="25" t="n">
        <v>0</v>
      </c>
      <c r="L70" s="25" t="n">
        <v>0</v>
      </c>
      <c r="M70" s="25" t="n">
        <v>0</v>
      </c>
      <c r="N70" s="25" t="n">
        <v>26.16</v>
      </c>
      <c r="O70" s="25" t="n">
        <v>0</v>
      </c>
      <c r="P70" s="25" t="n">
        <v>0</v>
      </c>
      <c r="Q70" s="25" t="n">
        <v>0</v>
      </c>
      <c r="R70" s="25" t="n">
        <v>0</v>
      </c>
      <c r="S70" s="26" t="n">
        <v>0</v>
      </c>
      <c r="T70" s="25" t="n">
        <v>0</v>
      </c>
      <c r="U70" s="27" t="n">
        <f aca="false">R70-T70</f>
        <v>0</v>
      </c>
      <c r="V70" s="27" t="n">
        <f aca="false">AE70-T70</f>
        <v>0</v>
      </c>
      <c r="W70" s="5" t="s">
        <v>57</v>
      </c>
      <c r="X70" s="5" t="s">
        <v>57</v>
      </c>
      <c r="Y70" s="5" t="s">
        <v>57</v>
      </c>
      <c r="Z70" s="5" t="s">
        <v>57</v>
      </c>
      <c r="AA70" s="5" t="s">
        <v>57</v>
      </c>
      <c r="AB70" s="5" t="n">
        <v>0</v>
      </c>
      <c r="AC70" s="5" t="n">
        <v>0</v>
      </c>
      <c r="AD70" s="5" t="n">
        <v>0</v>
      </c>
      <c r="AE70" s="5" t="n">
        <v>0</v>
      </c>
    </row>
    <row r="71" customFormat="false" ht="12" hidden="false" customHeight="true" outlineLevel="0" collapsed="false">
      <c r="A71" s="1" t="s">
        <v>127</v>
      </c>
      <c r="B71" s="2" t="s">
        <v>53</v>
      </c>
      <c r="C71" s="25" t="s">
        <v>50</v>
      </c>
      <c r="D71" s="25" t="s">
        <v>50</v>
      </c>
      <c r="E71" s="25" t="s">
        <v>50</v>
      </c>
      <c r="F71" s="25" t="n">
        <v>0</v>
      </c>
      <c r="G71" s="25" t="s">
        <v>50</v>
      </c>
      <c r="H71" s="25" t="s">
        <v>50</v>
      </c>
      <c r="I71" s="25" t="s">
        <v>50</v>
      </c>
      <c r="J71" s="25" t="n">
        <v>0</v>
      </c>
      <c r="K71" s="25" t="n">
        <v>0</v>
      </c>
      <c r="L71" s="25" t="n">
        <v>0</v>
      </c>
      <c r="M71" s="25" t="n">
        <v>0</v>
      </c>
      <c r="N71" s="25" t="n">
        <v>0</v>
      </c>
      <c r="O71" s="25" t="n">
        <v>0</v>
      </c>
      <c r="P71" s="25" t="n">
        <v>0</v>
      </c>
      <c r="Q71" s="25" t="n">
        <v>0</v>
      </c>
      <c r="R71" s="25" t="n">
        <v>0</v>
      </c>
      <c r="S71" s="26" t="n">
        <v>0</v>
      </c>
      <c r="T71" s="25" t="n">
        <v>0</v>
      </c>
      <c r="U71" s="27" t="n">
        <f aca="false">R71-T71</f>
        <v>0</v>
      </c>
      <c r="V71" s="27" t="n">
        <f aca="false">AE71-T71</f>
        <v>0</v>
      </c>
      <c r="W71" s="5" t="s">
        <v>57</v>
      </c>
      <c r="X71" s="5" t="s">
        <v>57</v>
      </c>
      <c r="Y71" s="5" t="s">
        <v>57</v>
      </c>
      <c r="Z71" s="5" t="s">
        <v>57</v>
      </c>
      <c r="AA71" s="5" t="s">
        <v>57</v>
      </c>
      <c r="AB71" s="5" t="n">
        <v>0</v>
      </c>
      <c r="AC71" s="5" t="n">
        <v>0</v>
      </c>
      <c r="AD71" s="5" t="n">
        <v>0</v>
      </c>
      <c r="AE71" s="5" t="n">
        <v>0</v>
      </c>
    </row>
    <row r="72" customFormat="false" ht="12" hidden="false" customHeight="true" outlineLevel="0" collapsed="false">
      <c r="A72" s="1" t="s">
        <v>127</v>
      </c>
      <c r="B72" s="2" t="s">
        <v>54</v>
      </c>
      <c r="C72" s="3" t="n">
        <v>0</v>
      </c>
      <c r="D72" s="3" t="n">
        <v>0.14911</v>
      </c>
      <c r="E72" s="3" t="n">
        <v>0</v>
      </c>
      <c r="F72" s="3" t="n">
        <v>0</v>
      </c>
      <c r="G72" s="3" t="n">
        <v>0</v>
      </c>
      <c r="H72" s="3" t="n">
        <v>0</v>
      </c>
      <c r="I72" s="3" t="n">
        <v>0</v>
      </c>
      <c r="J72" s="3" t="n">
        <v>0.56689</v>
      </c>
      <c r="K72" s="3" t="n">
        <v>0.27715</v>
      </c>
      <c r="L72" s="3" t="n">
        <v>1.13537</v>
      </c>
      <c r="M72" s="3" t="n">
        <v>0.67485</v>
      </c>
      <c r="N72" s="3" t="n">
        <v>0.24805</v>
      </c>
      <c r="O72" s="3" t="n">
        <v>0.24915</v>
      </c>
      <c r="P72" s="3" t="n">
        <v>0.83325</v>
      </c>
      <c r="Q72" s="3" t="n">
        <v>0</v>
      </c>
      <c r="R72" s="3" t="n">
        <v>0</v>
      </c>
      <c r="S72" s="6"/>
      <c r="U72" s="27" t="n">
        <f aca="false">R72-T72</f>
        <v>0</v>
      </c>
      <c r="V72" s="27" t="n">
        <f aca="false">AE72-T72</f>
        <v>0</v>
      </c>
      <c r="W72" s="5" t="s">
        <v>57</v>
      </c>
      <c r="X72" s="5" t="s">
        <v>57</v>
      </c>
      <c r="Y72" s="5" t="s">
        <v>57</v>
      </c>
      <c r="Z72" s="5" t="s">
        <v>57</v>
      </c>
      <c r="AA72" s="5" t="s">
        <v>57</v>
      </c>
      <c r="AD72" s="5" t="n">
        <v>0</v>
      </c>
      <c r="AE72" s="5" t="n">
        <v>0</v>
      </c>
    </row>
    <row r="73" customFormat="false" ht="12" hidden="false" customHeight="true" outlineLevel="0" collapsed="false">
      <c r="A73" s="1" t="s">
        <v>127</v>
      </c>
      <c r="B73" s="2" t="s">
        <v>55</v>
      </c>
      <c r="C73" s="25" t="s">
        <v>50</v>
      </c>
      <c r="D73" s="25" t="n">
        <v>0</v>
      </c>
      <c r="E73" s="25" t="s">
        <v>50</v>
      </c>
      <c r="F73" s="25" t="s">
        <v>50</v>
      </c>
      <c r="G73" s="25" t="s">
        <v>50</v>
      </c>
      <c r="H73" s="25" t="s">
        <v>50</v>
      </c>
      <c r="I73" s="25" t="s">
        <v>50</v>
      </c>
      <c r="J73" s="25" t="n">
        <v>0</v>
      </c>
      <c r="K73" s="25" t="n">
        <v>0</v>
      </c>
      <c r="L73" s="25" t="n">
        <v>0</v>
      </c>
      <c r="M73" s="25" t="n">
        <v>0</v>
      </c>
      <c r="N73" s="25" t="n">
        <v>0</v>
      </c>
      <c r="O73" s="25" t="n">
        <v>0</v>
      </c>
      <c r="P73" s="25" t="n">
        <v>0</v>
      </c>
      <c r="Q73" s="25" t="n">
        <v>0</v>
      </c>
      <c r="R73" s="25" t="n">
        <v>0</v>
      </c>
      <c r="S73" s="26" t="n">
        <v>0</v>
      </c>
      <c r="T73" s="25" t="n">
        <v>0</v>
      </c>
      <c r="U73" s="27" t="n">
        <f aca="false">R73-T73</f>
        <v>0</v>
      </c>
      <c r="V73" s="27" t="n">
        <f aca="false">AE73-T73</f>
        <v>0</v>
      </c>
      <c r="W73" s="5" t="s">
        <v>57</v>
      </c>
      <c r="X73" s="5" t="s">
        <v>57</v>
      </c>
      <c r="Y73" s="5" t="s">
        <v>57</v>
      </c>
      <c r="Z73" s="5" t="s">
        <v>57</v>
      </c>
      <c r="AA73" s="5" t="s">
        <v>57</v>
      </c>
      <c r="AB73" s="5" t="n">
        <v>0</v>
      </c>
      <c r="AC73" s="5" t="n">
        <v>0</v>
      </c>
      <c r="AD73" s="5" t="n">
        <v>0</v>
      </c>
      <c r="AE73" s="5" t="n">
        <v>0</v>
      </c>
    </row>
    <row r="74" customFormat="false" ht="12" hidden="false" customHeight="true" outlineLevel="0" collapsed="false">
      <c r="A74" s="1" t="s">
        <v>128</v>
      </c>
      <c r="B74" s="2" t="s">
        <v>48</v>
      </c>
      <c r="C74" s="25" t="n">
        <v>14.728</v>
      </c>
      <c r="D74" s="25" t="n">
        <v>79.305</v>
      </c>
      <c r="E74" s="25" t="n">
        <v>57.74</v>
      </c>
      <c r="F74" s="25" t="n">
        <v>37.28</v>
      </c>
      <c r="G74" s="25" t="n">
        <v>44.26</v>
      </c>
      <c r="H74" s="25" t="n">
        <v>36.98</v>
      </c>
      <c r="I74" s="25" t="n">
        <v>36.98</v>
      </c>
      <c r="J74" s="25" t="n">
        <v>61.8</v>
      </c>
      <c r="K74" s="25" t="n">
        <v>58.4044</v>
      </c>
      <c r="L74" s="25" t="n">
        <v>59.606</v>
      </c>
      <c r="M74" s="25" t="n">
        <v>54.176</v>
      </c>
      <c r="N74" s="25" t="n">
        <v>56.612</v>
      </c>
      <c r="O74" s="25" t="n">
        <v>54.6242</v>
      </c>
      <c r="P74" s="25" t="n">
        <v>53.9664</v>
      </c>
      <c r="Q74" s="25" t="n">
        <v>35.502</v>
      </c>
      <c r="R74" s="25" t="n">
        <v>17.315</v>
      </c>
      <c r="S74" s="26" t="n">
        <v>59.9368</v>
      </c>
      <c r="T74" s="25" t="n">
        <v>59.9368</v>
      </c>
      <c r="U74" s="27" t="n">
        <f aca="false">R74-T74</f>
        <v>-42.6218</v>
      </c>
      <c r="V74" s="27" t="n">
        <f aca="false">AE74-T74</f>
        <v>-42.6218</v>
      </c>
      <c r="W74" s="5" t="n">
        <v>35.97</v>
      </c>
      <c r="X74" s="5" t="n">
        <v>30.218</v>
      </c>
      <c r="Y74" s="5" t="n">
        <v>28.49</v>
      </c>
      <c r="Z74" s="5" t="n">
        <v>54.0867</v>
      </c>
      <c r="AA74" s="5" t="n">
        <v>56.61</v>
      </c>
      <c r="AB74" s="5" t="n">
        <v>54.62</v>
      </c>
      <c r="AC74" s="5" t="n">
        <v>53.9664</v>
      </c>
      <c r="AD74" s="5" t="n">
        <v>35.5</v>
      </c>
      <c r="AE74" s="5" t="n">
        <v>17.315</v>
      </c>
      <c r="AF74" s="6" t="n">
        <v>8.976</v>
      </c>
      <c r="AH74" s="7" t="s">
        <v>76</v>
      </c>
    </row>
    <row r="75" customFormat="false" ht="12" hidden="false" customHeight="true" outlineLevel="0" collapsed="false">
      <c r="A75" s="1" t="s">
        <v>128</v>
      </c>
      <c r="B75" s="2" t="s">
        <v>51</v>
      </c>
      <c r="C75" s="25" t="s">
        <v>50</v>
      </c>
      <c r="D75" s="25" t="n">
        <v>0</v>
      </c>
      <c r="E75" s="25" t="s">
        <v>50</v>
      </c>
      <c r="F75" s="25" t="s">
        <v>50</v>
      </c>
      <c r="G75" s="25" t="s">
        <v>50</v>
      </c>
      <c r="H75" s="25" t="n">
        <v>0</v>
      </c>
      <c r="I75" s="25" t="n">
        <v>0</v>
      </c>
      <c r="J75" s="25" t="n">
        <v>0</v>
      </c>
      <c r="K75" s="25" t="n">
        <v>0</v>
      </c>
      <c r="L75" s="25" t="n">
        <v>0</v>
      </c>
      <c r="M75" s="25" t="n">
        <v>0</v>
      </c>
      <c r="N75" s="25" t="n">
        <v>0</v>
      </c>
      <c r="O75" s="25" t="n">
        <v>0</v>
      </c>
      <c r="P75" s="25" t="n">
        <v>0</v>
      </c>
      <c r="Q75" s="25" t="n">
        <v>0</v>
      </c>
      <c r="R75" s="25" t="n">
        <v>0</v>
      </c>
      <c r="S75" s="26" t="n">
        <v>0</v>
      </c>
      <c r="T75" s="25" t="n">
        <v>0</v>
      </c>
      <c r="U75" s="27" t="n">
        <f aca="false">R75-T75</f>
        <v>0</v>
      </c>
      <c r="V75" s="27" t="n">
        <f aca="false">AE75-T75</f>
        <v>0</v>
      </c>
      <c r="W75" s="5" t="n">
        <v>0</v>
      </c>
      <c r="X75" s="5" t="n">
        <v>0</v>
      </c>
      <c r="Y75" s="5" t="n">
        <v>0</v>
      </c>
      <c r="Z75" s="5" t="n">
        <v>0</v>
      </c>
      <c r="AA75" s="5" t="n">
        <v>0</v>
      </c>
      <c r="AB75" s="5" t="n">
        <v>0</v>
      </c>
      <c r="AC75" s="5" t="n">
        <v>0</v>
      </c>
      <c r="AD75" s="5" t="n">
        <v>0</v>
      </c>
      <c r="AE75" s="5" t="n">
        <v>0</v>
      </c>
    </row>
    <row r="76" customFormat="false" ht="12" hidden="false" customHeight="true" outlineLevel="0" collapsed="false">
      <c r="A76" s="1" t="s">
        <v>128</v>
      </c>
      <c r="B76" s="47" t="s">
        <v>52</v>
      </c>
      <c r="C76" s="25" t="n">
        <v>0.78</v>
      </c>
      <c r="D76" s="25" t="n">
        <v>0.54</v>
      </c>
      <c r="E76" s="25" t="n">
        <v>0.096</v>
      </c>
      <c r="F76" s="25" t="n">
        <v>1.053</v>
      </c>
      <c r="G76" s="25" t="n">
        <v>0</v>
      </c>
      <c r="H76" s="25" t="n">
        <v>11.7</v>
      </c>
      <c r="I76" s="25" t="n">
        <v>11.7</v>
      </c>
      <c r="J76" s="25" t="n">
        <v>11.7</v>
      </c>
      <c r="K76" s="25" t="n">
        <v>0</v>
      </c>
      <c r="L76" s="25" t="n">
        <v>0</v>
      </c>
      <c r="M76" s="25" t="n">
        <v>0</v>
      </c>
      <c r="N76" s="25" t="n">
        <v>0</v>
      </c>
      <c r="O76" s="25" t="n">
        <v>0</v>
      </c>
      <c r="P76" s="25" t="n">
        <v>0</v>
      </c>
      <c r="Q76" s="25" t="n">
        <v>0</v>
      </c>
      <c r="R76" s="25" t="n">
        <v>0</v>
      </c>
      <c r="S76" s="26" t="n">
        <v>3.9</v>
      </c>
      <c r="T76" s="25" t="n">
        <v>3.9</v>
      </c>
      <c r="U76" s="27" t="n">
        <f aca="false">R76-T76</f>
        <v>-3.9</v>
      </c>
      <c r="V76" s="27" t="n">
        <f aca="false">AE76-T76</f>
        <v>-3.9</v>
      </c>
      <c r="W76" s="5" t="n">
        <v>0</v>
      </c>
      <c r="X76" s="5" t="n">
        <v>0</v>
      </c>
      <c r="Y76" s="5" t="n">
        <v>0</v>
      </c>
      <c r="Z76" s="5" t="n">
        <v>0</v>
      </c>
      <c r="AA76" s="5" t="n">
        <v>0</v>
      </c>
      <c r="AB76" s="5" t="n">
        <v>0</v>
      </c>
      <c r="AC76" s="5" t="n">
        <v>0</v>
      </c>
      <c r="AD76" s="5" t="n">
        <v>0</v>
      </c>
      <c r="AE76" s="5" t="n">
        <v>0</v>
      </c>
      <c r="AH76" s="7" t="s">
        <v>74</v>
      </c>
    </row>
    <row r="77" customFormat="false" ht="12" hidden="false" customHeight="true" outlineLevel="0" collapsed="false">
      <c r="A77" s="1" t="s">
        <v>128</v>
      </c>
      <c r="B77" s="2" t="s">
        <v>53</v>
      </c>
      <c r="C77" s="25" t="s">
        <v>50</v>
      </c>
      <c r="D77" s="25" t="s">
        <v>50</v>
      </c>
      <c r="E77" s="25" t="s">
        <v>50</v>
      </c>
      <c r="F77" s="25" t="n">
        <v>0</v>
      </c>
      <c r="G77" s="25" t="s">
        <v>50</v>
      </c>
      <c r="H77" s="25" t="s">
        <v>50</v>
      </c>
      <c r="I77" s="25" t="s">
        <v>50</v>
      </c>
      <c r="J77" s="25" t="n">
        <v>0</v>
      </c>
      <c r="K77" s="25" t="n">
        <v>0</v>
      </c>
      <c r="L77" s="25" t="n">
        <v>0</v>
      </c>
      <c r="M77" s="25" t="n">
        <v>0</v>
      </c>
      <c r="N77" s="25" t="n">
        <v>0</v>
      </c>
      <c r="O77" s="25" t="n">
        <v>0</v>
      </c>
      <c r="P77" s="25" t="n">
        <v>0</v>
      </c>
      <c r="Q77" s="25" t="n">
        <v>0</v>
      </c>
      <c r="R77" s="25" t="n">
        <v>0</v>
      </c>
      <c r="S77" s="26" t="n">
        <v>0</v>
      </c>
      <c r="T77" s="25" t="n">
        <v>0</v>
      </c>
      <c r="U77" s="27" t="n">
        <f aca="false">R77-T77</f>
        <v>0</v>
      </c>
      <c r="V77" s="27" t="n">
        <f aca="false">AE77-T77</f>
        <v>0</v>
      </c>
      <c r="W77" s="5" t="n">
        <v>0</v>
      </c>
      <c r="X77" s="5" t="n">
        <v>0</v>
      </c>
      <c r="Y77" s="5" t="n">
        <v>0</v>
      </c>
      <c r="Z77" s="5" t="n">
        <v>0</v>
      </c>
      <c r="AA77" s="5" t="n">
        <v>0</v>
      </c>
      <c r="AB77" s="5" t="n">
        <v>0</v>
      </c>
      <c r="AC77" s="5" t="n">
        <v>0</v>
      </c>
      <c r="AD77" s="5" t="n">
        <v>0</v>
      </c>
      <c r="AE77" s="5" t="n">
        <v>0</v>
      </c>
    </row>
    <row r="78" customFormat="false" ht="12" hidden="false" customHeight="true" outlineLevel="0" collapsed="false">
      <c r="A78" s="1" t="s">
        <v>128</v>
      </c>
      <c r="B78" s="2" t="s">
        <v>54</v>
      </c>
      <c r="C78" s="3" t="n">
        <v>1.7666</v>
      </c>
      <c r="D78" s="3" t="n">
        <v>3.61625</v>
      </c>
      <c r="E78" s="3" t="n">
        <v>2.981</v>
      </c>
      <c r="F78" s="3" t="n">
        <v>1.9228</v>
      </c>
      <c r="G78" s="3" t="n">
        <v>2.673</v>
      </c>
      <c r="H78" s="3" t="n">
        <v>0</v>
      </c>
      <c r="I78" s="3" t="n">
        <v>0</v>
      </c>
      <c r="J78" s="3" t="n">
        <v>0</v>
      </c>
      <c r="K78" s="3" t="n">
        <v>0.56909</v>
      </c>
      <c r="L78" s="3" t="n">
        <v>0.704</v>
      </c>
      <c r="M78" s="3" t="n">
        <v>0.654</v>
      </c>
      <c r="N78" s="3" t="n">
        <v>0.651</v>
      </c>
      <c r="O78" s="3" t="n">
        <v>0.57976</v>
      </c>
      <c r="P78" s="3" t="n">
        <v>0.46057</v>
      </c>
      <c r="Q78" s="3" t="n">
        <v>0.50353</v>
      </c>
      <c r="R78" s="3" t="n">
        <v>0.49803</v>
      </c>
      <c r="S78" s="6"/>
      <c r="U78" s="27" t="n">
        <f aca="false">R78-T78</f>
        <v>0.49803</v>
      </c>
      <c r="V78" s="27" t="n">
        <f aca="false">AE78-T78</f>
        <v>0.498</v>
      </c>
      <c r="W78" s="5" t="n">
        <v>0.655</v>
      </c>
      <c r="X78" s="5" t="n">
        <v>0.58</v>
      </c>
      <c r="Y78" s="5" t="n">
        <v>0.7139</v>
      </c>
      <c r="Z78" s="5" t="n">
        <v>0.65</v>
      </c>
      <c r="AA78" s="5" t="n">
        <v>0.65</v>
      </c>
      <c r="AB78" s="5" t="n">
        <v>0.58</v>
      </c>
      <c r="AC78" s="5" t="n">
        <v>0.46057</v>
      </c>
      <c r="AD78" s="5" t="n">
        <v>0.5</v>
      </c>
      <c r="AE78" s="5" t="n">
        <v>0.498</v>
      </c>
    </row>
    <row r="79" customFormat="false" ht="12" hidden="false" customHeight="true" outlineLevel="0" collapsed="false">
      <c r="A79" s="1" t="s">
        <v>128</v>
      </c>
      <c r="B79" s="2" t="s">
        <v>55</v>
      </c>
      <c r="C79" s="25" t="s">
        <v>50</v>
      </c>
      <c r="D79" s="25" t="n">
        <v>0</v>
      </c>
      <c r="E79" s="25" t="s">
        <v>50</v>
      </c>
      <c r="F79" s="25" t="s">
        <v>50</v>
      </c>
      <c r="G79" s="25" t="s">
        <v>50</v>
      </c>
      <c r="H79" s="25" t="n">
        <v>0.11</v>
      </c>
      <c r="I79" s="25" t="n">
        <v>0.11</v>
      </c>
      <c r="J79" s="25" t="n">
        <v>0.01</v>
      </c>
      <c r="K79" s="25" t="n">
        <v>0</v>
      </c>
      <c r="L79" s="25" t="n">
        <v>0</v>
      </c>
      <c r="M79" s="25" t="n">
        <v>0.01</v>
      </c>
      <c r="N79" s="25" t="n">
        <v>0</v>
      </c>
      <c r="O79" s="25" t="n">
        <v>0</v>
      </c>
      <c r="P79" s="25" t="n">
        <v>0</v>
      </c>
      <c r="Q79" s="25" t="n">
        <v>0</v>
      </c>
      <c r="R79" s="25" t="n">
        <v>0</v>
      </c>
      <c r="S79" s="26" t="n">
        <v>0.0033</v>
      </c>
      <c r="T79" s="25" t="n">
        <v>0.00333</v>
      </c>
      <c r="U79" s="27" t="n">
        <f aca="false">R79-T79</f>
        <v>-0.00333</v>
      </c>
      <c r="V79" s="27" t="n">
        <f aca="false">AE79-T79</f>
        <v>-0.00333</v>
      </c>
      <c r="W79" s="5" t="n">
        <v>0</v>
      </c>
      <c r="X79" s="5" t="n">
        <v>0</v>
      </c>
      <c r="Y79" s="5" t="n">
        <v>0</v>
      </c>
      <c r="Z79" s="5" t="n">
        <v>0</v>
      </c>
      <c r="AA79" s="5" t="n">
        <v>0</v>
      </c>
      <c r="AB79" s="5" t="n">
        <v>0</v>
      </c>
      <c r="AC79" s="5" t="n">
        <v>0</v>
      </c>
      <c r="AD79" s="5" t="n">
        <v>0</v>
      </c>
      <c r="AE79" s="5" t="n">
        <v>0</v>
      </c>
    </row>
    <row r="80" customFormat="false" ht="12" hidden="false" customHeight="true" outlineLevel="0" collapsed="false">
      <c r="A80" s="23" t="s">
        <v>129</v>
      </c>
      <c r="B80" s="24" t="s">
        <v>48</v>
      </c>
      <c r="C80" s="25" t="s">
        <v>50</v>
      </c>
      <c r="D80" s="25" t="s">
        <v>50</v>
      </c>
      <c r="E80" s="25" t="s">
        <v>50</v>
      </c>
      <c r="F80" s="25" t="s">
        <v>50</v>
      </c>
      <c r="G80" s="25" t="s">
        <v>50</v>
      </c>
      <c r="H80" s="25" t="s">
        <v>50</v>
      </c>
      <c r="I80" s="25" t="s">
        <v>50</v>
      </c>
      <c r="J80" s="25" t="s">
        <v>50</v>
      </c>
      <c r="K80" s="25" t="s">
        <v>50</v>
      </c>
      <c r="L80" s="25" t="s">
        <v>50</v>
      </c>
      <c r="M80" s="25" t="s">
        <v>50</v>
      </c>
      <c r="N80" s="25" t="s">
        <v>50</v>
      </c>
      <c r="O80" s="25" t="s">
        <v>50</v>
      </c>
      <c r="P80" s="25" t="s">
        <v>50</v>
      </c>
      <c r="Q80" s="25" t="s">
        <v>50</v>
      </c>
      <c r="R80" s="25" t="s">
        <v>50</v>
      </c>
      <c r="S80" s="26" t="s">
        <v>50</v>
      </c>
      <c r="T80" s="25" t="s">
        <v>50</v>
      </c>
      <c r="U80" s="27" t="e">
        <f aca="false">R80-T80</f>
        <v>#VALUE!</v>
      </c>
      <c r="V80" s="27" t="e">
        <f aca="false">AE80-T80</f>
        <v>#VALUE!</v>
      </c>
    </row>
    <row r="81" customFormat="false" ht="12" hidden="false" customHeight="true" outlineLevel="0" collapsed="false">
      <c r="A81" s="30" t="s">
        <v>129</v>
      </c>
      <c r="B81" s="31" t="s">
        <v>51</v>
      </c>
      <c r="C81" s="25" t="s">
        <v>50</v>
      </c>
      <c r="D81" s="25" t="s">
        <v>50</v>
      </c>
      <c r="E81" s="25" t="s">
        <v>50</v>
      </c>
      <c r="F81" s="25" t="s">
        <v>50</v>
      </c>
      <c r="G81" s="25" t="s">
        <v>50</v>
      </c>
      <c r="H81" s="25" t="s">
        <v>50</v>
      </c>
      <c r="I81" s="25" t="s">
        <v>50</v>
      </c>
      <c r="J81" s="25" t="s">
        <v>50</v>
      </c>
      <c r="K81" s="25" t="s">
        <v>50</v>
      </c>
      <c r="L81" s="25" t="s">
        <v>50</v>
      </c>
      <c r="M81" s="25" t="s">
        <v>50</v>
      </c>
      <c r="N81" s="25" t="s">
        <v>50</v>
      </c>
      <c r="O81" s="25" t="s">
        <v>50</v>
      </c>
      <c r="P81" s="25" t="s">
        <v>50</v>
      </c>
      <c r="Q81" s="25" t="s">
        <v>50</v>
      </c>
      <c r="R81" s="25" t="s">
        <v>50</v>
      </c>
      <c r="S81" s="26" t="s">
        <v>50</v>
      </c>
      <c r="T81" s="25" t="s">
        <v>50</v>
      </c>
      <c r="U81" s="27" t="e">
        <f aca="false">R81-T81</f>
        <v>#VALUE!</v>
      </c>
      <c r="V81" s="27" t="e">
        <f aca="false">AE81-T81</f>
        <v>#VALUE!</v>
      </c>
    </row>
    <row r="82" s="2" customFormat="true" ht="12" hidden="false" customHeight="true" outlineLevel="0" collapsed="false">
      <c r="A82" s="23" t="s">
        <v>129</v>
      </c>
      <c r="B82" s="24" t="s">
        <v>52</v>
      </c>
      <c r="C82" s="25" t="s">
        <v>50</v>
      </c>
      <c r="D82" s="25" t="s">
        <v>50</v>
      </c>
      <c r="E82" s="25" t="s">
        <v>50</v>
      </c>
      <c r="F82" s="25" t="s">
        <v>50</v>
      </c>
      <c r="G82" s="25" t="s">
        <v>50</v>
      </c>
      <c r="H82" s="25" t="s">
        <v>50</v>
      </c>
      <c r="I82" s="25" t="s">
        <v>50</v>
      </c>
      <c r="J82" s="25" t="s">
        <v>50</v>
      </c>
      <c r="K82" s="25" t="s">
        <v>50</v>
      </c>
      <c r="L82" s="25" t="s">
        <v>50</v>
      </c>
      <c r="M82" s="25" t="s">
        <v>50</v>
      </c>
      <c r="N82" s="25" t="s">
        <v>50</v>
      </c>
      <c r="O82" s="25" t="s">
        <v>50</v>
      </c>
      <c r="P82" s="25" t="s">
        <v>50</v>
      </c>
      <c r="Q82" s="25" t="s">
        <v>50</v>
      </c>
      <c r="R82" s="25" t="s">
        <v>50</v>
      </c>
      <c r="S82" s="26" t="s">
        <v>50</v>
      </c>
      <c r="T82" s="25" t="s">
        <v>50</v>
      </c>
      <c r="U82" s="27" t="e">
        <f aca="false">R82-T82</f>
        <v>#VALUE!</v>
      </c>
      <c r="V82" s="27" t="e">
        <f aca="false">AE82-T82</f>
        <v>#VALUE!</v>
      </c>
      <c r="W82" s="5"/>
      <c r="X82" s="5"/>
      <c r="Y82" s="5"/>
      <c r="Z82" s="5"/>
      <c r="AA82" s="5"/>
      <c r="AB82" s="5"/>
      <c r="AC82" s="5"/>
      <c r="AD82" s="5"/>
      <c r="AE82" s="5"/>
      <c r="AF82" s="6"/>
      <c r="AG82" s="6"/>
      <c r="AH82" s="7"/>
      <c r="AI82" s="8"/>
      <c r="AJ82" s="8"/>
      <c r="AK82" s="8"/>
      <c r="AZ82" s="9"/>
      <c r="BA82" s="9"/>
      <c r="BB82" s="10"/>
      <c r="BC82" s="11"/>
      <c r="BD82" s="11"/>
      <c r="BE82" s="12"/>
      <c r="BF82" s="10"/>
      <c r="BG82" s="10"/>
      <c r="BH82" s="9"/>
      <c r="BI82" s="10"/>
      <c r="BJ82" s="10"/>
      <c r="BK82" s="10"/>
    </row>
    <row r="83" customFormat="false" ht="12" hidden="false" customHeight="true" outlineLevel="0" collapsed="false">
      <c r="A83" s="23" t="s">
        <v>129</v>
      </c>
      <c r="B83" s="24" t="s">
        <v>53</v>
      </c>
      <c r="C83" s="25" t="s">
        <v>50</v>
      </c>
      <c r="D83" s="25" t="s">
        <v>50</v>
      </c>
      <c r="E83" s="25" t="s">
        <v>50</v>
      </c>
      <c r="F83" s="25" t="s">
        <v>50</v>
      </c>
      <c r="G83" s="25" t="s">
        <v>50</v>
      </c>
      <c r="H83" s="25" t="s">
        <v>50</v>
      </c>
      <c r="I83" s="25" t="s">
        <v>50</v>
      </c>
      <c r="J83" s="25" t="s">
        <v>50</v>
      </c>
      <c r="K83" s="25" t="s">
        <v>50</v>
      </c>
      <c r="L83" s="25" t="s">
        <v>50</v>
      </c>
      <c r="M83" s="25" t="s">
        <v>50</v>
      </c>
      <c r="N83" s="25" t="s">
        <v>50</v>
      </c>
      <c r="O83" s="25" t="s">
        <v>50</v>
      </c>
      <c r="P83" s="25" t="s">
        <v>50</v>
      </c>
      <c r="Q83" s="25" t="s">
        <v>50</v>
      </c>
      <c r="R83" s="25" t="s">
        <v>50</v>
      </c>
      <c r="S83" s="26" t="s">
        <v>50</v>
      </c>
      <c r="T83" s="25" t="s">
        <v>50</v>
      </c>
      <c r="U83" s="27" t="e">
        <f aca="false">R83-T83</f>
        <v>#VALUE!</v>
      </c>
      <c r="V83" s="27" t="e">
        <f aca="false">AE83-T83</f>
        <v>#VALUE!</v>
      </c>
    </row>
    <row r="84" customFormat="false" ht="12" hidden="false" customHeight="true" outlineLevel="0" collapsed="false">
      <c r="A84" s="1" t="s">
        <v>129</v>
      </c>
      <c r="B84" s="2" t="s">
        <v>54</v>
      </c>
      <c r="C84" s="3" t="n">
        <v>0</v>
      </c>
      <c r="D84" s="3" t="n">
        <v>0</v>
      </c>
      <c r="E84" s="3" t="n">
        <v>0</v>
      </c>
      <c r="F84" s="3" t="n">
        <v>0</v>
      </c>
      <c r="G84" s="3" t="n">
        <v>0</v>
      </c>
      <c r="H84" s="3" t="n">
        <v>0</v>
      </c>
      <c r="I84" s="3" t="n">
        <v>0</v>
      </c>
      <c r="J84" s="3" t="n">
        <v>0</v>
      </c>
      <c r="K84" s="3" t="n">
        <v>0</v>
      </c>
      <c r="L84" s="3" t="n">
        <v>0</v>
      </c>
      <c r="M84" s="3" t="n">
        <v>0</v>
      </c>
      <c r="N84" s="3" t="n">
        <v>0</v>
      </c>
      <c r="O84" s="3" t="n">
        <v>0</v>
      </c>
      <c r="P84" s="3" t="n">
        <v>0</v>
      </c>
      <c r="Q84" s="3" t="n">
        <v>0</v>
      </c>
      <c r="R84" s="3" t="n">
        <v>0</v>
      </c>
      <c r="S84" s="6"/>
      <c r="U84" s="27" t="n">
        <f aca="false">R84-T84</f>
        <v>0</v>
      </c>
      <c r="V84" s="27" t="n">
        <f aca="false">AE84-T84</f>
        <v>0</v>
      </c>
    </row>
    <row r="85" customFormat="false" ht="12" hidden="false" customHeight="true" outlineLevel="0" collapsed="false">
      <c r="A85" s="30" t="s">
        <v>129</v>
      </c>
      <c r="B85" s="31" t="s">
        <v>55</v>
      </c>
      <c r="C85" s="25" t="s">
        <v>50</v>
      </c>
      <c r="D85" s="25" t="s">
        <v>50</v>
      </c>
      <c r="E85" s="25" t="s">
        <v>50</v>
      </c>
      <c r="F85" s="25" t="s">
        <v>50</v>
      </c>
      <c r="G85" s="25" t="s">
        <v>50</v>
      </c>
      <c r="H85" s="25" t="s">
        <v>50</v>
      </c>
      <c r="I85" s="25" t="s">
        <v>50</v>
      </c>
      <c r="J85" s="25" t="s">
        <v>50</v>
      </c>
      <c r="K85" s="25" t="s">
        <v>50</v>
      </c>
      <c r="L85" s="25" t="s">
        <v>50</v>
      </c>
      <c r="M85" s="25" t="s">
        <v>50</v>
      </c>
      <c r="N85" s="25" t="s">
        <v>50</v>
      </c>
      <c r="O85" s="25" t="s">
        <v>50</v>
      </c>
      <c r="P85" s="25" t="s">
        <v>50</v>
      </c>
      <c r="Q85" s="25" t="s">
        <v>50</v>
      </c>
      <c r="R85" s="25" t="s">
        <v>50</v>
      </c>
      <c r="S85" s="26" t="s">
        <v>50</v>
      </c>
      <c r="T85" s="25" t="s">
        <v>50</v>
      </c>
      <c r="U85" s="27" t="e">
        <f aca="false">R85-T85</f>
        <v>#VALUE!</v>
      </c>
      <c r="V85" s="27" t="e">
        <f aca="false">AE85-T85</f>
        <v>#VALUE!</v>
      </c>
    </row>
    <row r="86" customFormat="false" ht="12" hidden="false" customHeight="true" outlineLevel="0" collapsed="false">
      <c r="A86" s="1" t="s">
        <v>130</v>
      </c>
      <c r="B86" s="2" t="s">
        <v>48</v>
      </c>
      <c r="C86" s="25" t="n">
        <v>34.778</v>
      </c>
      <c r="D86" s="25" t="n">
        <v>22.564</v>
      </c>
      <c r="E86" s="25" t="s">
        <v>50</v>
      </c>
      <c r="F86" s="25" t="n">
        <v>14.4</v>
      </c>
      <c r="G86" s="25" t="s">
        <v>50</v>
      </c>
      <c r="H86" s="25" t="s">
        <v>50</v>
      </c>
      <c r="I86" s="25" t="n">
        <v>75.96</v>
      </c>
      <c r="J86" s="25" t="n">
        <v>81.55</v>
      </c>
      <c r="K86" s="25" t="n">
        <v>87.096</v>
      </c>
      <c r="L86" s="25" t="n">
        <v>58.358</v>
      </c>
      <c r="M86" s="25" t="n">
        <v>74.074</v>
      </c>
      <c r="N86" s="25" t="n">
        <v>72.246</v>
      </c>
      <c r="O86" s="25" t="n">
        <v>78.824</v>
      </c>
      <c r="P86" s="25" t="n">
        <v>76.71</v>
      </c>
      <c r="Q86" s="25" t="n">
        <v>65.478</v>
      </c>
      <c r="R86" s="25" t="s">
        <v>49</v>
      </c>
      <c r="S86" s="26" t="n">
        <v>75.668</v>
      </c>
      <c r="T86" s="25" t="n">
        <v>75.668</v>
      </c>
      <c r="U86" s="27" t="e">
        <f aca="false">R86-T86</f>
        <v>#VALUE!</v>
      </c>
      <c r="V86" s="27" t="n">
        <f aca="false">AE86-T86</f>
        <v>-75.668</v>
      </c>
      <c r="W86" s="5" t="n">
        <v>81.55</v>
      </c>
      <c r="X86" s="5" t="n">
        <v>87.096</v>
      </c>
      <c r="Y86" s="5" t="n">
        <v>58.358</v>
      </c>
      <c r="Z86" s="5" t="n">
        <v>74.07</v>
      </c>
      <c r="AA86" s="5" t="n">
        <v>72.25</v>
      </c>
      <c r="AB86" s="5" t="n">
        <v>78.824</v>
      </c>
      <c r="AC86" s="5" t="n">
        <v>76.71</v>
      </c>
      <c r="AD86" s="5" t="n">
        <v>65.48</v>
      </c>
      <c r="AF86" s="5" t="n">
        <v>11.3505</v>
      </c>
      <c r="AG86" s="5" t="n">
        <v>5</v>
      </c>
      <c r="AH86" s="7" t="s">
        <v>76</v>
      </c>
    </row>
    <row r="87" customFormat="false" ht="12" hidden="false" customHeight="true" outlineLevel="0" collapsed="false">
      <c r="A87" s="1" t="s">
        <v>130</v>
      </c>
      <c r="B87" s="2" t="s">
        <v>51</v>
      </c>
      <c r="C87" s="25" t="s">
        <v>50</v>
      </c>
      <c r="D87" s="25" t="n">
        <v>0.011</v>
      </c>
      <c r="E87" s="25" t="s">
        <v>50</v>
      </c>
      <c r="F87" s="25" t="n">
        <v>1.276</v>
      </c>
      <c r="G87" s="25" t="s">
        <v>50</v>
      </c>
      <c r="H87" s="25" t="s">
        <v>50</v>
      </c>
      <c r="I87" s="25" t="n">
        <v>0.099</v>
      </c>
      <c r="J87" s="25" t="n">
        <v>0</v>
      </c>
      <c r="K87" s="25" t="n">
        <v>0.792</v>
      </c>
      <c r="L87" s="25" t="n">
        <v>0.099</v>
      </c>
      <c r="M87" s="25" t="n">
        <v>0.33</v>
      </c>
      <c r="N87" s="25" t="n">
        <v>0.154</v>
      </c>
      <c r="O87" s="25" t="n">
        <v>0.418</v>
      </c>
      <c r="P87" s="25" t="n">
        <v>0.0198</v>
      </c>
      <c r="Q87" s="25" t="n">
        <v>0.011</v>
      </c>
      <c r="R87" s="25" t="s">
        <v>49</v>
      </c>
      <c r="S87" s="26" t="n">
        <v>0.3007</v>
      </c>
      <c r="T87" s="25" t="n">
        <v>0.30067</v>
      </c>
      <c r="U87" s="27" t="e">
        <f aca="false">R87-T87</f>
        <v>#VALUE!</v>
      </c>
      <c r="V87" s="27" t="n">
        <f aca="false">AE87-T87</f>
        <v>-0.30067</v>
      </c>
      <c r="W87" s="5" t="n">
        <v>0</v>
      </c>
      <c r="X87" s="5" t="n">
        <v>3.22</v>
      </c>
      <c r="Y87" s="5" t="n">
        <v>0.099</v>
      </c>
      <c r="Z87" s="5" t="n">
        <v>0.374</v>
      </c>
      <c r="AA87" s="5" t="n">
        <v>0.198</v>
      </c>
      <c r="AB87" s="5" t="n">
        <v>0.418</v>
      </c>
      <c r="AC87" s="5" t="n">
        <v>0.0198</v>
      </c>
      <c r="AD87" s="5" t="n">
        <v>0.011</v>
      </c>
      <c r="AF87" s="5"/>
      <c r="AG87" s="5"/>
    </row>
    <row r="88" customFormat="false" ht="12" hidden="false" customHeight="true" outlineLevel="0" collapsed="false">
      <c r="A88" s="1" t="s">
        <v>130</v>
      </c>
      <c r="B88" s="47" t="s">
        <v>52</v>
      </c>
      <c r="C88" s="25" t="n">
        <v>0</v>
      </c>
      <c r="D88" s="25" t="n">
        <v>0</v>
      </c>
      <c r="E88" s="25" t="s">
        <v>50</v>
      </c>
      <c r="F88" s="25" t="n">
        <v>0.23</v>
      </c>
      <c r="G88" s="25" t="s">
        <v>50</v>
      </c>
      <c r="H88" s="25" t="s">
        <v>50</v>
      </c>
      <c r="I88" s="25" t="n">
        <v>0.3</v>
      </c>
      <c r="J88" s="25" t="n">
        <v>0</v>
      </c>
      <c r="K88" s="25" t="n">
        <v>0</v>
      </c>
      <c r="L88" s="25" t="n">
        <v>0</v>
      </c>
      <c r="M88" s="25" t="n">
        <v>0</v>
      </c>
      <c r="N88" s="25" t="n">
        <v>0</v>
      </c>
      <c r="O88" s="25" t="n">
        <v>0</v>
      </c>
      <c r="P88" s="25" t="n">
        <v>0</v>
      </c>
      <c r="Q88" s="25" t="n">
        <v>0</v>
      </c>
      <c r="R88" s="25" t="s">
        <v>49</v>
      </c>
      <c r="S88" s="26" t="n">
        <v>0</v>
      </c>
      <c r="T88" s="25" t="n">
        <v>0</v>
      </c>
      <c r="U88" s="27" t="e">
        <f aca="false">R88-T88</f>
        <v>#VALUE!</v>
      </c>
      <c r="V88" s="27" t="n">
        <f aca="false">AE88-T88</f>
        <v>0</v>
      </c>
      <c r="W88" s="5" t="n">
        <v>0</v>
      </c>
      <c r="X88" s="5" t="n">
        <v>0</v>
      </c>
      <c r="Y88" s="5" t="n">
        <v>0</v>
      </c>
      <c r="Z88" s="5" t="n">
        <v>0</v>
      </c>
      <c r="AA88" s="5" t="n">
        <v>0</v>
      </c>
      <c r="AB88" s="5" t="n">
        <v>0</v>
      </c>
      <c r="AC88" s="5" t="n">
        <v>0</v>
      </c>
      <c r="AD88" s="5" t="n">
        <v>0</v>
      </c>
      <c r="AF88" s="5"/>
      <c r="AG88" s="5"/>
    </row>
    <row r="89" customFormat="false" ht="12" hidden="false" customHeight="true" outlineLevel="0" collapsed="false">
      <c r="A89" s="1" t="s">
        <v>130</v>
      </c>
      <c r="B89" s="2" t="s">
        <v>53</v>
      </c>
      <c r="C89" s="25" t="s">
        <v>50</v>
      </c>
      <c r="D89" s="25" t="n">
        <v>0</v>
      </c>
      <c r="E89" s="25" t="s">
        <v>50</v>
      </c>
      <c r="F89" s="25" t="n">
        <v>0</v>
      </c>
      <c r="G89" s="25" t="s">
        <v>50</v>
      </c>
      <c r="H89" s="25" t="s">
        <v>50</v>
      </c>
      <c r="I89" s="25" t="n">
        <v>0.174</v>
      </c>
      <c r="J89" s="25" t="n">
        <v>0.3</v>
      </c>
      <c r="K89" s="25" t="n">
        <v>0.3</v>
      </c>
      <c r="L89" s="25" t="n">
        <v>0.3</v>
      </c>
      <c r="M89" s="25" t="n">
        <v>1.524</v>
      </c>
      <c r="N89" s="25" t="n">
        <v>0.552</v>
      </c>
      <c r="O89" s="25" t="n">
        <v>0.408</v>
      </c>
      <c r="P89" s="25" t="n">
        <v>1.524</v>
      </c>
      <c r="Q89" s="25" t="n">
        <v>0.252</v>
      </c>
      <c r="R89" s="25" t="s">
        <v>49</v>
      </c>
      <c r="S89" s="26" t="n">
        <v>0.606</v>
      </c>
      <c r="T89" s="25" t="n">
        <v>0.606</v>
      </c>
      <c r="U89" s="27" t="e">
        <f aca="false">R89-T89</f>
        <v>#VALUE!</v>
      </c>
      <c r="V89" s="27" t="n">
        <f aca="false">AE89-T89</f>
        <v>-0.606</v>
      </c>
      <c r="W89" s="5" t="n">
        <v>0.3</v>
      </c>
      <c r="X89" s="5" t="n">
        <v>0.3</v>
      </c>
      <c r="Y89" s="5" t="n">
        <v>0.3</v>
      </c>
      <c r="Z89" s="5" t="n">
        <v>1.52</v>
      </c>
      <c r="AA89" s="5" t="n">
        <v>3.28</v>
      </c>
      <c r="AB89" s="5" t="n">
        <v>0.408</v>
      </c>
      <c r="AC89" s="5" t="n">
        <v>1.524</v>
      </c>
      <c r="AD89" s="5" t="n">
        <v>0.252</v>
      </c>
      <c r="AF89" s="5"/>
      <c r="AG89" s="5"/>
      <c r="AH89" s="46" t="s">
        <v>86</v>
      </c>
    </row>
    <row r="90" customFormat="false" ht="12" hidden="false" customHeight="true" outlineLevel="0" collapsed="false">
      <c r="A90" s="1" t="s">
        <v>130</v>
      </c>
      <c r="B90" s="2" t="s">
        <v>54</v>
      </c>
      <c r="C90" s="3" t="n">
        <v>0</v>
      </c>
      <c r="D90" s="3" t="n">
        <v>0</v>
      </c>
      <c r="E90" s="3" t="n">
        <v>0</v>
      </c>
      <c r="F90" s="3" t="n">
        <v>0</v>
      </c>
      <c r="G90" s="3" t="n">
        <v>0</v>
      </c>
      <c r="H90" s="3" t="n">
        <v>0</v>
      </c>
      <c r="I90" s="3" t="n">
        <v>0</v>
      </c>
      <c r="J90" s="3" t="n">
        <v>0.39875</v>
      </c>
      <c r="K90" s="3" t="n">
        <v>4.31585</v>
      </c>
      <c r="L90" s="3" t="n">
        <v>1.91345</v>
      </c>
      <c r="M90" s="3" t="n">
        <v>1.17205</v>
      </c>
      <c r="N90" s="3" t="n">
        <v>1.24905</v>
      </c>
      <c r="O90" s="3" t="n">
        <v>1.0945</v>
      </c>
      <c r="P90" s="3" t="n">
        <v>2.0009</v>
      </c>
      <c r="Q90" s="3" t="n">
        <v>1.56145</v>
      </c>
      <c r="R90" s="3" t="n">
        <v>0</v>
      </c>
      <c r="S90" s="6"/>
      <c r="U90" s="27" t="n">
        <f aca="false">R90-T90</f>
        <v>0</v>
      </c>
      <c r="V90" s="27" t="n">
        <f aca="false">AE90-T90</f>
        <v>0</v>
      </c>
      <c r="W90" s="5" t="n">
        <v>0.398</v>
      </c>
      <c r="X90" s="5" t="n">
        <v>4.315</v>
      </c>
      <c r="Y90" s="5" t="n">
        <v>1.91345</v>
      </c>
      <c r="Z90" s="5" t="n">
        <v>1.172</v>
      </c>
      <c r="AA90" s="5" t="n">
        <v>1.25</v>
      </c>
      <c r="AB90" s="5" t="n">
        <v>1.0945</v>
      </c>
      <c r="AC90" s="5" t="n">
        <v>2</v>
      </c>
      <c r="AD90" s="5" t="n">
        <v>1.56</v>
      </c>
      <c r="AF90" s="5"/>
      <c r="AG90" s="5"/>
    </row>
    <row r="91" customFormat="false" ht="12" hidden="false" customHeight="true" outlineLevel="0" collapsed="false">
      <c r="A91" s="1" t="s">
        <v>130</v>
      </c>
      <c r="B91" s="2" t="s">
        <v>55</v>
      </c>
      <c r="C91" s="25" t="s">
        <v>50</v>
      </c>
      <c r="D91" s="25" t="n">
        <v>0</v>
      </c>
      <c r="E91" s="25" t="s">
        <v>50</v>
      </c>
      <c r="F91" s="25" t="n">
        <v>0.002</v>
      </c>
      <c r="G91" s="25" t="s">
        <v>50</v>
      </c>
      <c r="H91" s="25" t="s">
        <v>50</v>
      </c>
      <c r="I91" s="25" t="n">
        <v>0.1</v>
      </c>
      <c r="J91" s="25" t="n">
        <v>0</v>
      </c>
      <c r="K91" s="25" t="n">
        <v>0</v>
      </c>
      <c r="L91" s="25" t="n">
        <v>0</v>
      </c>
      <c r="M91" s="25" t="n">
        <v>0.004</v>
      </c>
      <c r="N91" s="25" t="n">
        <v>0.006</v>
      </c>
      <c r="O91" s="25" t="n">
        <v>0</v>
      </c>
      <c r="P91" s="25" t="n">
        <v>0</v>
      </c>
      <c r="Q91" s="25" t="n">
        <v>0</v>
      </c>
      <c r="R91" s="25" t="s">
        <v>49</v>
      </c>
      <c r="S91" s="26" t="n">
        <v>0.0033</v>
      </c>
      <c r="T91" s="25" t="n">
        <v>0.00333</v>
      </c>
      <c r="U91" s="27" t="e">
        <f aca="false">R91-T91</f>
        <v>#VALUE!</v>
      </c>
      <c r="V91" s="27" t="n">
        <f aca="false">AE91-T91</f>
        <v>-0.00333</v>
      </c>
      <c r="W91" s="5" t="n">
        <v>0</v>
      </c>
      <c r="X91" s="5" t="n">
        <v>0</v>
      </c>
      <c r="Y91" s="5" t="n">
        <v>0</v>
      </c>
      <c r="Z91" s="5" t="n">
        <v>0.004</v>
      </c>
      <c r="AA91" s="5" t="n">
        <v>0.006</v>
      </c>
      <c r="AB91" s="5" t="n">
        <v>0</v>
      </c>
      <c r="AC91" s="5" t="n">
        <v>0</v>
      </c>
      <c r="AD91" s="5" t="n">
        <v>0</v>
      </c>
      <c r="AF91" s="5"/>
      <c r="AG91" s="5"/>
    </row>
    <row r="92" customFormat="false" ht="12" hidden="false" customHeight="true" outlineLevel="0" collapsed="false">
      <c r="A92" s="1" t="s">
        <v>131</v>
      </c>
      <c r="B92" s="1" t="s">
        <v>48</v>
      </c>
      <c r="C92" s="25" t="n">
        <v>329.03</v>
      </c>
      <c r="D92" s="25" t="n">
        <v>218.94</v>
      </c>
      <c r="E92" s="25" t="n">
        <v>0</v>
      </c>
      <c r="F92" s="25" t="n">
        <v>145.1</v>
      </c>
      <c r="G92" s="25" t="n">
        <v>19.5</v>
      </c>
      <c r="H92" s="25" t="n">
        <v>15</v>
      </c>
      <c r="I92" s="25" t="n">
        <v>7.5</v>
      </c>
      <c r="J92" s="25" t="n">
        <v>3</v>
      </c>
      <c r="K92" s="25" t="n">
        <v>20.55</v>
      </c>
      <c r="L92" s="25" t="n">
        <v>48.95</v>
      </c>
      <c r="M92" s="25" t="n">
        <v>45.1</v>
      </c>
      <c r="N92" s="25" t="n">
        <v>150.9672</v>
      </c>
      <c r="O92" s="25" t="n">
        <v>175.9284</v>
      </c>
      <c r="P92" s="25" t="n">
        <v>199.7</v>
      </c>
      <c r="Q92" s="25" t="n">
        <v>243.6</v>
      </c>
      <c r="R92" s="25" t="n">
        <v>230</v>
      </c>
      <c r="S92" s="32" t="n">
        <v>24.1667</v>
      </c>
      <c r="T92" s="25" t="n">
        <v>24.16667</v>
      </c>
      <c r="U92" s="27" t="n">
        <f aca="false">R92-T92</f>
        <v>205.83333</v>
      </c>
      <c r="V92" s="27" t="n">
        <f aca="false">AE92-T92</f>
        <v>205.83333</v>
      </c>
      <c r="W92" s="33" t="n">
        <v>3</v>
      </c>
      <c r="X92" s="33" t="n">
        <v>20.55</v>
      </c>
      <c r="Y92" s="33" t="n">
        <v>48.95</v>
      </c>
      <c r="Z92" s="33" t="n">
        <v>144.1</v>
      </c>
      <c r="AA92" s="33" t="n">
        <v>150.6</v>
      </c>
      <c r="AB92" s="33" t="n">
        <v>175.5</v>
      </c>
      <c r="AC92" s="33" t="n">
        <v>201.85</v>
      </c>
      <c r="AD92" s="33" t="n">
        <v>237</v>
      </c>
      <c r="AE92" s="33" t="n">
        <v>230</v>
      </c>
      <c r="AF92" s="33" t="n">
        <v>0</v>
      </c>
      <c r="AG92" s="33"/>
      <c r="AH92" s="35" t="s">
        <v>132</v>
      </c>
      <c r="AI92" s="36"/>
      <c r="AJ92" s="36"/>
      <c r="AK92" s="36" t="s">
        <v>90</v>
      </c>
      <c r="AL92" s="37" t="s">
        <v>133</v>
      </c>
      <c r="AM92" s="38" t="s">
        <v>134</v>
      </c>
      <c r="AN92" s="62" t="s">
        <v>135</v>
      </c>
      <c r="AO92" s="37" t="s">
        <v>136</v>
      </c>
      <c r="AP92" s="37" t="s">
        <v>137</v>
      </c>
      <c r="AQ92" s="1"/>
      <c r="AR92" s="39" t="n">
        <v>0.76</v>
      </c>
      <c r="AS92" s="39" t="n">
        <v>0.57</v>
      </c>
      <c r="AT92" s="33" t="n">
        <f aca="false">AE92-AD92</f>
        <v>-7</v>
      </c>
      <c r="AU92" s="1"/>
      <c r="AV92" s="40"/>
      <c r="AW92" s="40" t="s">
        <v>138</v>
      </c>
      <c r="AX92" s="40" t="s">
        <v>139</v>
      </c>
      <c r="AZ92" s="41" t="n">
        <v>1466691.06125933</v>
      </c>
      <c r="BA92" s="41" t="n">
        <v>519872.663314875</v>
      </c>
      <c r="BC92" s="42" t="n">
        <v>112.6</v>
      </c>
      <c r="BD92" s="42" t="n">
        <v>0</v>
      </c>
      <c r="BE92" s="43" t="n">
        <v>5</v>
      </c>
      <c r="BF92" s="41" t="n">
        <v>2596233.17</v>
      </c>
      <c r="BG92" s="41" t="n">
        <v>757977.13</v>
      </c>
      <c r="BH92" s="57" t="n">
        <v>172897</v>
      </c>
      <c r="BI92" s="42" t="n">
        <v>125.9</v>
      </c>
      <c r="BJ92" s="42" t="n">
        <v>0</v>
      </c>
      <c r="BK92" s="41" t="n">
        <v>18</v>
      </c>
    </row>
    <row r="93" customFormat="false" ht="12" hidden="false" customHeight="true" outlineLevel="0" collapsed="false">
      <c r="A93" s="1" t="s">
        <v>131</v>
      </c>
      <c r="B93" s="2" t="s">
        <v>51</v>
      </c>
      <c r="C93" s="25" t="s">
        <v>50</v>
      </c>
      <c r="D93" s="25" t="n">
        <v>12.034</v>
      </c>
      <c r="E93" s="25" t="n">
        <v>0</v>
      </c>
      <c r="F93" s="25" t="s">
        <v>50</v>
      </c>
      <c r="G93" s="25" t="n">
        <v>0</v>
      </c>
      <c r="H93" s="25" t="n">
        <v>0</v>
      </c>
      <c r="I93" s="25" t="n">
        <v>0</v>
      </c>
      <c r="J93" s="25" t="n">
        <v>0</v>
      </c>
      <c r="K93" s="25" t="n">
        <v>0</v>
      </c>
      <c r="L93" s="25" t="n">
        <v>8.25</v>
      </c>
      <c r="M93" s="25" t="n">
        <v>0</v>
      </c>
      <c r="N93" s="25" t="n">
        <v>0</v>
      </c>
      <c r="O93" s="25" t="n">
        <v>0</v>
      </c>
      <c r="P93" s="25" t="n">
        <v>0</v>
      </c>
      <c r="Q93" s="25" t="n">
        <v>0</v>
      </c>
      <c r="R93" s="25" t="n">
        <v>0</v>
      </c>
      <c r="S93" s="26" t="n">
        <v>0</v>
      </c>
      <c r="T93" s="25" t="n">
        <v>0</v>
      </c>
      <c r="U93" s="27" t="n">
        <f aca="false">R93-T93</f>
        <v>0</v>
      </c>
      <c r="V93" s="27" t="n">
        <f aca="false">AE93-T93</f>
        <v>0</v>
      </c>
      <c r="W93" s="5" t="n">
        <v>0</v>
      </c>
      <c r="X93" s="5" t="n">
        <v>0</v>
      </c>
      <c r="Y93" s="5" t="n">
        <v>0</v>
      </c>
      <c r="Z93" s="5" t="n">
        <v>0</v>
      </c>
      <c r="AA93" s="5" t="n">
        <v>0</v>
      </c>
      <c r="AB93" s="5" t="n">
        <v>0</v>
      </c>
      <c r="AC93" s="5" t="n">
        <v>0</v>
      </c>
      <c r="AD93" s="5" t="n">
        <v>0</v>
      </c>
      <c r="AE93" s="5" t="n">
        <v>0</v>
      </c>
      <c r="AF93" s="5"/>
      <c r="AG93" s="5"/>
    </row>
    <row r="94" customFormat="false" ht="12" hidden="false" customHeight="true" outlineLevel="0" collapsed="false">
      <c r="A94" s="1" t="s">
        <v>131</v>
      </c>
      <c r="B94" s="47" t="s">
        <v>52</v>
      </c>
      <c r="C94" s="25" t="n">
        <v>0</v>
      </c>
      <c r="D94" s="25" t="n">
        <v>0</v>
      </c>
      <c r="E94" s="25" t="n">
        <v>0</v>
      </c>
      <c r="F94" s="25" t="s">
        <v>50</v>
      </c>
      <c r="G94" s="25" t="n">
        <v>0</v>
      </c>
      <c r="H94" s="25" t="n">
        <v>0</v>
      </c>
      <c r="I94" s="25" t="n">
        <v>0</v>
      </c>
      <c r="J94" s="25" t="n">
        <v>4.14</v>
      </c>
      <c r="K94" s="25" t="n">
        <v>4.14</v>
      </c>
      <c r="L94" s="25" t="n">
        <v>4.14</v>
      </c>
      <c r="M94" s="25" t="n">
        <v>0</v>
      </c>
      <c r="N94" s="25" t="n">
        <v>0</v>
      </c>
      <c r="O94" s="25" t="n">
        <v>0</v>
      </c>
      <c r="P94" s="25" t="n">
        <v>0</v>
      </c>
      <c r="Q94" s="25" t="n">
        <v>0</v>
      </c>
      <c r="R94" s="25" t="n">
        <v>4.14</v>
      </c>
      <c r="S94" s="26" t="n">
        <v>4.14</v>
      </c>
      <c r="T94" s="25" t="n">
        <v>4.14</v>
      </c>
      <c r="U94" s="27" t="n">
        <f aca="false">R94-T94</f>
        <v>0</v>
      </c>
      <c r="V94" s="27" t="n">
        <f aca="false">AE94-T94</f>
        <v>0</v>
      </c>
      <c r="W94" s="5" t="n">
        <v>0</v>
      </c>
      <c r="X94" s="5" t="n">
        <v>0</v>
      </c>
      <c r="Y94" s="5" t="n">
        <v>0</v>
      </c>
      <c r="Z94" s="5" t="n">
        <v>0</v>
      </c>
      <c r="AA94" s="5" t="n">
        <v>0</v>
      </c>
      <c r="AB94" s="5" t="n">
        <v>0</v>
      </c>
      <c r="AC94" s="5" t="n">
        <v>0</v>
      </c>
      <c r="AD94" s="5" t="n">
        <v>0</v>
      </c>
      <c r="AE94" s="5" t="n">
        <v>4.14</v>
      </c>
      <c r="AF94" s="5"/>
      <c r="AG94" s="5"/>
      <c r="AH94" s="7" t="s">
        <v>74</v>
      </c>
    </row>
    <row r="95" customFormat="false" ht="12" hidden="false" customHeight="true" outlineLevel="0" collapsed="false">
      <c r="A95" s="1" t="s">
        <v>131</v>
      </c>
      <c r="B95" s="1" t="s">
        <v>53</v>
      </c>
      <c r="C95" s="25" t="s">
        <v>50</v>
      </c>
      <c r="D95" s="25" t="n">
        <v>9.96</v>
      </c>
      <c r="E95" s="25" t="n">
        <v>9.96</v>
      </c>
      <c r="F95" s="25" t="n">
        <v>9.96</v>
      </c>
      <c r="G95" s="25" t="n">
        <v>3</v>
      </c>
      <c r="H95" s="25" t="n">
        <v>3</v>
      </c>
      <c r="I95" s="25" t="n">
        <v>2.4</v>
      </c>
      <c r="J95" s="25" t="n">
        <v>2.4</v>
      </c>
      <c r="K95" s="25" t="n">
        <v>3.6</v>
      </c>
      <c r="L95" s="25" t="n">
        <v>3.9</v>
      </c>
      <c r="M95" s="25" t="n">
        <v>4.2</v>
      </c>
      <c r="N95" s="25" t="n">
        <v>6.24</v>
      </c>
      <c r="O95" s="25" t="n">
        <v>6.24</v>
      </c>
      <c r="P95" s="25" t="n">
        <v>9.96</v>
      </c>
      <c r="Q95" s="25" t="n">
        <v>11.79</v>
      </c>
      <c r="R95" s="25" t="n">
        <v>9.84</v>
      </c>
      <c r="S95" s="32" t="n">
        <v>3.525</v>
      </c>
      <c r="T95" s="25" t="n">
        <v>3.525</v>
      </c>
      <c r="U95" s="27" t="n">
        <f aca="false">R95-T95</f>
        <v>6.315</v>
      </c>
      <c r="V95" s="27" t="n">
        <f aca="false">AE95-T95</f>
        <v>6.315</v>
      </c>
      <c r="W95" s="33" t="n">
        <v>2.4</v>
      </c>
      <c r="X95" s="33" t="n">
        <v>3.6</v>
      </c>
      <c r="Y95" s="33" t="n">
        <v>3.9</v>
      </c>
      <c r="Z95" s="33" t="n">
        <v>6.2</v>
      </c>
      <c r="AA95" s="33" t="n">
        <v>6.2</v>
      </c>
      <c r="AB95" s="33" t="n">
        <v>6.2</v>
      </c>
      <c r="AC95" s="33" t="n">
        <v>9.06</v>
      </c>
      <c r="AD95" s="33" t="n">
        <v>11.79</v>
      </c>
      <c r="AE95" s="33" t="n">
        <v>9.84</v>
      </c>
      <c r="AF95" s="33"/>
      <c r="AG95" s="33"/>
      <c r="AH95" s="59" t="s">
        <v>86</v>
      </c>
      <c r="AI95" s="36"/>
      <c r="AJ95" s="36"/>
      <c r="AK95" s="36" t="s">
        <v>90</v>
      </c>
      <c r="AL95" s="37" t="s">
        <v>140</v>
      </c>
      <c r="AM95" s="38" t="s">
        <v>141</v>
      </c>
      <c r="AN95" s="37" t="s">
        <v>142</v>
      </c>
      <c r="AO95" s="37" t="s">
        <v>136</v>
      </c>
      <c r="AP95" s="37" t="s">
        <v>143</v>
      </c>
      <c r="AQ95" s="1"/>
      <c r="AR95" s="39" t="n">
        <v>0.76</v>
      </c>
      <c r="AS95" s="39" t="n">
        <v>0.57</v>
      </c>
      <c r="AT95" s="33" t="n">
        <f aca="false">AE95-AD95</f>
        <v>-1.95</v>
      </c>
      <c r="AU95" s="1"/>
      <c r="AV95" s="40"/>
      <c r="AW95" s="40" t="s">
        <v>144</v>
      </c>
      <c r="AX95" s="1" t="s">
        <v>145</v>
      </c>
      <c r="AZ95" s="41" t="n">
        <v>249610</v>
      </c>
      <c r="BA95" s="41" t="n">
        <v>0</v>
      </c>
      <c r="BC95" s="42" t="n">
        <v>11.8</v>
      </c>
      <c r="BD95" s="42" t="n">
        <v>0</v>
      </c>
      <c r="BE95" s="43" t="n">
        <v>1</v>
      </c>
      <c r="BF95" s="41" t="n">
        <v>2596233.17</v>
      </c>
      <c r="BG95" s="41" t="n">
        <v>757977.13</v>
      </c>
      <c r="BH95" s="57" t="n">
        <v>172897</v>
      </c>
      <c r="BI95" s="42" t="n">
        <v>125.9</v>
      </c>
      <c r="BJ95" s="42" t="n">
        <v>0</v>
      </c>
      <c r="BK95" s="41" t="n">
        <v>18</v>
      </c>
    </row>
    <row r="96" customFormat="false" ht="12" hidden="false" customHeight="true" outlineLevel="0" collapsed="false">
      <c r="A96" s="1" t="s">
        <v>131</v>
      </c>
      <c r="B96" s="1" t="s">
        <v>54</v>
      </c>
      <c r="C96" s="3" t="n">
        <v>0</v>
      </c>
      <c r="D96" s="3" t="n">
        <v>0.7326</v>
      </c>
      <c r="E96" s="3" t="n">
        <v>0</v>
      </c>
      <c r="F96" s="3" t="n">
        <v>0.4543</v>
      </c>
      <c r="G96" s="3" t="n">
        <v>0</v>
      </c>
      <c r="H96" s="3" t="n">
        <v>0</v>
      </c>
      <c r="I96" s="3" t="n">
        <v>0</v>
      </c>
      <c r="J96" s="3" t="n">
        <v>0</v>
      </c>
      <c r="K96" s="3" t="n">
        <v>0</v>
      </c>
      <c r="L96" s="3" t="n">
        <v>0</v>
      </c>
      <c r="M96" s="3" t="n">
        <v>0</v>
      </c>
      <c r="N96" s="3" t="n">
        <v>0.47234</v>
      </c>
      <c r="O96" s="3" t="n">
        <v>0.92323</v>
      </c>
      <c r="P96" s="3" t="n">
        <v>0.946</v>
      </c>
      <c r="Q96" s="3" t="n">
        <v>0.2255</v>
      </c>
      <c r="R96" s="3" t="n">
        <v>0.1375</v>
      </c>
      <c r="S96" s="34"/>
      <c r="U96" s="27" t="n">
        <f aca="false">R96-T96</f>
        <v>0.1375</v>
      </c>
      <c r="V96" s="27" t="n">
        <f aca="false">AE96-T96</f>
        <v>0</v>
      </c>
      <c r="W96" s="33" t="n">
        <v>0</v>
      </c>
      <c r="X96" s="33" t="n">
        <v>0</v>
      </c>
      <c r="Y96" s="33" t="n">
        <v>0</v>
      </c>
      <c r="Z96" s="33" t="n">
        <v>0.1</v>
      </c>
      <c r="AA96" s="33" t="n">
        <v>0.5</v>
      </c>
      <c r="AB96" s="33" t="n">
        <v>1</v>
      </c>
      <c r="AC96" s="33" t="n">
        <v>0.958</v>
      </c>
      <c r="AD96" s="33"/>
      <c r="AE96" s="33" t="n">
        <v>0</v>
      </c>
      <c r="AF96" s="33"/>
      <c r="AG96" s="33"/>
      <c r="AH96" s="35"/>
      <c r="AI96" s="36"/>
      <c r="AJ96" s="36"/>
      <c r="AK96" s="36"/>
      <c r="AL96" s="1"/>
      <c r="AM96" s="38" t="s">
        <v>77</v>
      </c>
      <c r="AN96" s="37" t="s">
        <v>146</v>
      </c>
      <c r="AO96" s="37" t="s">
        <v>147</v>
      </c>
      <c r="AP96" s="1"/>
      <c r="AQ96" s="1" t="s">
        <v>63</v>
      </c>
      <c r="AR96" s="39" t="n">
        <v>0.76</v>
      </c>
      <c r="AS96" s="39" t="n">
        <v>0.57</v>
      </c>
      <c r="AT96" s="33" t="e">
        <f aca="false">#REF!-#REF!</f>
        <v>#VALUE!</v>
      </c>
      <c r="AU96" s="1"/>
      <c r="AV96" s="40"/>
      <c r="AW96" s="40" t="s">
        <v>148</v>
      </c>
      <c r="AX96" s="40" t="s">
        <v>66</v>
      </c>
      <c r="BF96" s="41" t="n">
        <v>2596233.17</v>
      </c>
      <c r="BG96" s="41" t="n">
        <v>757977.13</v>
      </c>
      <c r="BH96" s="57" t="n">
        <v>172897</v>
      </c>
      <c r="BI96" s="42" t="n">
        <v>125.9</v>
      </c>
      <c r="BJ96" s="42" t="n">
        <v>0</v>
      </c>
      <c r="BK96" s="41" t="n">
        <v>18</v>
      </c>
    </row>
    <row r="97" customFormat="false" ht="12" hidden="false" customHeight="true" outlineLevel="0" collapsed="false">
      <c r="A97" s="1" t="s">
        <v>131</v>
      </c>
      <c r="B97" s="1" t="s">
        <v>55</v>
      </c>
      <c r="C97" s="25" t="s">
        <v>50</v>
      </c>
      <c r="D97" s="25" t="n">
        <v>4.045</v>
      </c>
      <c r="E97" s="25" t="n">
        <v>4.035</v>
      </c>
      <c r="F97" s="25" t="s">
        <v>50</v>
      </c>
      <c r="G97" s="25" t="n">
        <v>0</v>
      </c>
      <c r="H97" s="25" t="n">
        <v>0</v>
      </c>
      <c r="I97" s="25" t="s">
        <v>50</v>
      </c>
      <c r="J97" s="25" t="n">
        <v>0</v>
      </c>
      <c r="K97" s="25" t="n">
        <v>0.65</v>
      </c>
      <c r="L97" s="25" t="n">
        <v>0</v>
      </c>
      <c r="M97" s="25" t="n">
        <v>1.035</v>
      </c>
      <c r="N97" s="25" t="n">
        <v>1.66</v>
      </c>
      <c r="O97" s="25" t="n">
        <v>1.95</v>
      </c>
      <c r="P97" s="25" t="n">
        <v>3.705</v>
      </c>
      <c r="Q97" s="25" t="n">
        <v>3.6</v>
      </c>
      <c r="R97" s="25" t="n">
        <v>3.6</v>
      </c>
      <c r="S97" s="32" t="n">
        <v>1.5483</v>
      </c>
      <c r="T97" s="25" t="n">
        <v>1.54833</v>
      </c>
      <c r="U97" s="27" t="n">
        <f aca="false">R97-T97</f>
        <v>2.05167</v>
      </c>
      <c r="V97" s="27" t="n">
        <f aca="false">AE97-T97</f>
        <v>2.05167</v>
      </c>
      <c r="W97" s="33" t="n">
        <v>0</v>
      </c>
      <c r="X97" s="33" t="n">
        <v>0.65</v>
      </c>
      <c r="Y97" s="33" t="n">
        <v>0.75</v>
      </c>
      <c r="Z97" s="33" t="n">
        <v>1.5</v>
      </c>
      <c r="AA97" s="33" t="n">
        <v>1.7</v>
      </c>
      <c r="AB97" s="33" t="n">
        <v>2</v>
      </c>
      <c r="AC97" s="33" t="n">
        <v>2.02</v>
      </c>
      <c r="AD97" s="33" t="n">
        <v>2.26</v>
      </c>
      <c r="AE97" s="33" t="n">
        <v>3.6</v>
      </c>
      <c r="AF97" s="33"/>
      <c r="AG97" s="33"/>
      <c r="AH97" s="59" t="s">
        <v>68</v>
      </c>
      <c r="AI97" s="36"/>
      <c r="AJ97" s="36"/>
      <c r="AK97" s="36" t="s">
        <v>90</v>
      </c>
      <c r="AL97" s="37" t="s">
        <v>115</v>
      </c>
      <c r="AM97" s="38" t="s">
        <v>55</v>
      </c>
      <c r="AN97" s="38" t="s">
        <v>149</v>
      </c>
      <c r="AO97" s="1"/>
      <c r="AP97" s="62" t="s">
        <v>150</v>
      </c>
      <c r="AQ97" s="1"/>
      <c r="AR97" s="39" t="n">
        <v>0.76</v>
      </c>
      <c r="AS97" s="39" t="n">
        <v>0.57</v>
      </c>
      <c r="AT97" s="33" t="n">
        <f aca="false">AE97-AD97</f>
        <v>1.34</v>
      </c>
      <c r="AU97" s="1" t="s">
        <v>151</v>
      </c>
      <c r="AV97" s="40"/>
      <c r="AW97" s="40" t="s">
        <v>148</v>
      </c>
      <c r="AX97" s="40" t="s">
        <v>152</v>
      </c>
      <c r="AZ97" s="41" t="n">
        <v>8367.50364963504</v>
      </c>
      <c r="BA97" s="41" t="n">
        <v>572.846715328467</v>
      </c>
      <c r="BC97" s="42" t="n">
        <v>0.6</v>
      </c>
      <c r="BD97" s="42" t="n">
        <v>0</v>
      </c>
      <c r="BE97" s="43" t="n">
        <v>1</v>
      </c>
      <c r="BF97" s="41" t="n">
        <v>2596233.17</v>
      </c>
      <c r="BG97" s="41" t="n">
        <v>757977.13</v>
      </c>
      <c r="BH97" s="57" t="n">
        <v>172897</v>
      </c>
      <c r="BI97" s="42" t="n">
        <v>125.9</v>
      </c>
      <c r="BJ97" s="42" t="n">
        <v>0</v>
      </c>
      <c r="BK97" s="41" t="n">
        <v>18</v>
      </c>
    </row>
    <row r="98" customFormat="false" ht="12" hidden="false" customHeight="true" outlineLevel="0" collapsed="false">
      <c r="A98" s="1" t="s">
        <v>153</v>
      </c>
      <c r="B98" s="2" t="s">
        <v>48</v>
      </c>
      <c r="C98" s="25" t="n">
        <v>2.62</v>
      </c>
      <c r="D98" s="25" t="n">
        <v>6.02</v>
      </c>
      <c r="E98" s="25" t="s">
        <v>50</v>
      </c>
      <c r="F98" s="25" t="s">
        <v>50</v>
      </c>
      <c r="G98" s="25" t="n">
        <v>12</v>
      </c>
      <c r="H98" s="25" t="n">
        <v>14.6</v>
      </c>
      <c r="I98" s="25" t="n">
        <v>8.44</v>
      </c>
      <c r="J98" s="25" t="n">
        <v>8.36</v>
      </c>
      <c r="K98" s="25" t="n">
        <v>5.4</v>
      </c>
      <c r="L98" s="25" t="n">
        <v>6.78</v>
      </c>
      <c r="M98" s="25" t="n">
        <v>2.5651</v>
      </c>
      <c r="N98" s="25" t="n">
        <v>2.5651</v>
      </c>
      <c r="O98" s="25" t="n">
        <v>2.48</v>
      </c>
      <c r="P98" s="25" t="n">
        <v>4.02</v>
      </c>
      <c r="Q98" s="25" t="n">
        <v>3.55</v>
      </c>
      <c r="R98" s="25" t="s">
        <v>49</v>
      </c>
      <c r="S98" s="26" t="n">
        <v>6.8467</v>
      </c>
      <c r="T98" s="25" t="n">
        <v>6.84667</v>
      </c>
      <c r="U98" s="27" t="e">
        <f aca="false">R98-T98</f>
        <v>#VALUE!</v>
      </c>
      <c r="V98" s="27" t="n">
        <f aca="false">AE98-T98</f>
        <v>-6.84667</v>
      </c>
      <c r="W98" s="5" t="n">
        <v>8.36</v>
      </c>
      <c r="X98" s="5" t="n">
        <v>5.4</v>
      </c>
      <c r="Y98" s="5" t="n">
        <v>5.4</v>
      </c>
      <c r="Z98" s="5" t="n">
        <v>2.97</v>
      </c>
      <c r="AA98" s="5" t="n">
        <v>2.79</v>
      </c>
      <c r="AB98" s="5" t="n">
        <v>2.28</v>
      </c>
      <c r="AC98" s="5" t="n">
        <v>4.02</v>
      </c>
      <c r="AD98" s="5" t="n">
        <v>3.55</v>
      </c>
      <c r="AF98" s="5" t="n">
        <v>5.3</v>
      </c>
      <c r="AG98" s="5"/>
    </row>
    <row r="99" customFormat="false" ht="12" hidden="false" customHeight="true" outlineLevel="0" collapsed="false">
      <c r="A99" s="1" t="s">
        <v>153</v>
      </c>
      <c r="B99" s="2" t="s">
        <v>51</v>
      </c>
      <c r="C99" s="25" t="s">
        <v>50</v>
      </c>
      <c r="D99" s="25" t="n">
        <v>0</v>
      </c>
      <c r="E99" s="25" t="s">
        <v>50</v>
      </c>
      <c r="F99" s="25" t="s">
        <v>50</v>
      </c>
      <c r="G99" s="25" t="n">
        <v>0</v>
      </c>
      <c r="H99" s="25" t="n">
        <v>0</v>
      </c>
      <c r="I99" s="25" t="n">
        <v>0</v>
      </c>
      <c r="J99" s="25" t="n">
        <v>0</v>
      </c>
      <c r="K99" s="25" t="n">
        <v>0</v>
      </c>
      <c r="L99" s="25" t="n">
        <v>0</v>
      </c>
      <c r="M99" s="25" t="n">
        <v>0</v>
      </c>
      <c r="N99" s="25" t="n">
        <v>0</v>
      </c>
      <c r="O99" s="25" t="n">
        <v>0</v>
      </c>
      <c r="P99" s="25" t="n">
        <v>0</v>
      </c>
      <c r="Q99" s="25" t="n">
        <v>0</v>
      </c>
      <c r="R99" s="25" t="s">
        <v>49</v>
      </c>
      <c r="S99" s="26" t="n">
        <v>0</v>
      </c>
      <c r="T99" s="25" t="n">
        <v>0</v>
      </c>
      <c r="U99" s="27" t="e">
        <f aca="false">R99-T99</f>
        <v>#VALUE!</v>
      </c>
      <c r="V99" s="27" t="n">
        <f aca="false">AE99-T99</f>
        <v>0</v>
      </c>
      <c r="W99" s="5" t="n">
        <v>0</v>
      </c>
      <c r="X99" s="5" t="n">
        <v>0</v>
      </c>
      <c r="Y99" s="5" t="n">
        <v>0</v>
      </c>
      <c r="Z99" s="5" t="n">
        <v>0</v>
      </c>
      <c r="AA99" s="5" t="n">
        <v>0</v>
      </c>
      <c r="AB99" s="5" t="n">
        <v>0</v>
      </c>
      <c r="AC99" s="5" t="n">
        <v>0</v>
      </c>
      <c r="AD99" s="5" t="n">
        <v>0</v>
      </c>
      <c r="AF99" s="5"/>
      <c r="AG99" s="5"/>
    </row>
    <row r="100" customFormat="false" ht="12" hidden="false" customHeight="true" outlineLevel="0" collapsed="false">
      <c r="A100" s="1" t="s">
        <v>153</v>
      </c>
      <c r="B100" s="47" t="s">
        <v>52</v>
      </c>
      <c r="C100" s="25" t="n">
        <v>8.3</v>
      </c>
      <c r="D100" s="25" t="s">
        <v>50</v>
      </c>
      <c r="E100" s="25" t="s">
        <v>50</v>
      </c>
      <c r="F100" s="25" t="s">
        <v>50</v>
      </c>
      <c r="G100" s="25" t="n">
        <v>9.6</v>
      </c>
      <c r="H100" s="25" t="n">
        <v>21.3</v>
      </c>
      <c r="I100" s="25" t="n">
        <v>1.9</v>
      </c>
      <c r="J100" s="25" t="n">
        <v>6.3</v>
      </c>
      <c r="K100" s="25" t="n">
        <v>0.3</v>
      </c>
      <c r="L100" s="25" t="n">
        <v>9</v>
      </c>
      <c r="M100" s="25" t="n">
        <v>0</v>
      </c>
      <c r="N100" s="25" t="n">
        <v>0</v>
      </c>
      <c r="O100" s="25" t="n">
        <v>2.2</v>
      </c>
      <c r="P100" s="25" t="n">
        <v>4.5</v>
      </c>
      <c r="Q100" s="25" t="n">
        <v>4.2</v>
      </c>
      <c r="R100" s="25" t="s">
        <v>49</v>
      </c>
      <c r="S100" s="26" t="n">
        <v>5.2</v>
      </c>
      <c r="T100" s="25" t="n">
        <v>5.2</v>
      </c>
      <c r="U100" s="27" t="e">
        <f aca="false">R100-T100</f>
        <v>#VALUE!</v>
      </c>
      <c r="V100" s="27" t="n">
        <f aca="false">AE100-T100</f>
        <v>-5.2</v>
      </c>
      <c r="W100" s="5" t="n">
        <v>6.3</v>
      </c>
      <c r="X100" s="5" t="n">
        <v>0.3</v>
      </c>
      <c r="Y100" s="5" t="n">
        <v>0.3</v>
      </c>
      <c r="Z100" s="5" t="n">
        <v>5.8</v>
      </c>
      <c r="AA100" s="5" t="n">
        <v>4.5</v>
      </c>
      <c r="AB100" s="5" t="n">
        <v>2.2</v>
      </c>
      <c r="AC100" s="5" t="n">
        <v>4.5</v>
      </c>
      <c r="AD100" s="5" t="n">
        <v>4.2</v>
      </c>
      <c r="AF100" s="5"/>
      <c r="AG100" s="5"/>
      <c r="AH100" s="7" t="s">
        <v>74</v>
      </c>
    </row>
    <row r="101" customFormat="false" ht="12" hidden="false" customHeight="true" outlineLevel="0" collapsed="false">
      <c r="A101" s="1" t="s">
        <v>153</v>
      </c>
      <c r="B101" s="1" t="s">
        <v>53</v>
      </c>
      <c r="C101" s="25" t="s">
        <v>50</v>
      </c>
      <c r="D101" s="25" t="s">
        <v>50</v>
      </c>
      <c r="E101" s="25" t="s">
        <v>50</v>
      </c>
      <c r="F101" s="25" t="n">
        <v>0</v>
      </c>
      <c r="G101" s="25" t="n">
        <v>0</v>
      </c>
      <c r="H101" s="25" t="n">
        <v>0</v>
      </c>
      <c r="I101" s="25" t="n">
        <v>0</v>
      </c>
      <c r="J101" s="25" t="n">
        <v>0</v>
      </c>
      <c r="K101" s="25" t="n">
        <v>0.18</v>
      </c>
      <c r="L101" s="25" t="n">
        <v>0.36</v>
      </c>
      <c r="M101" s="25" t="n">
        <v>0</v>
      </c>
      <c r="N101" s="25" t="n">
        <v>0</v>
      </c>
      <c r="O101" s="25" t="n">
        <v>0.36</v>
      </c>
      <c r="P101" s="25" t="n">
        <v>0.6</v>
      </c>
      <c r="Q101" s="25" t="n">
        <v>0.6</v>
      </c>
      <c r="R101" s="25" t="s">
        <v>49</v>
      </c>
      <c r="S101" s="32" t="n">
        <v>0.135</v>
      </c>
      <c r="T101" s="25" t="n">
        <v>0.135</v>
      </c>
      <c r="U101" s="27" t="e">
        <f aca="false">R101-T101</f>
        <v>#VALUE!</v>
      </c>
      <c r="V101" s="27" t="n">
        <f aca="false">AE101-T101</f>
        <v>-0.135</v>
      </c>
      <c r="W101" s="33" t="n">
        <v>0.36</v>
      </c>
      <c r="X101" s="33" t="n">
        <v>0.36</v>
      </c>
      <c r="Y101" s="33" t="n">
        <v>0.36</v>
      </c>
      <c r="Z101" s="33" t="n">
        <v>0.42</v>
      </c>
      <c r="AA101" s="33" t="n">
        <v>0.48</v>
      </c>
      <c r="AB101" s="33" t="n">
        <v>0.48</v>
      </c>
      <c r="AC101" s="33" t="n">
        <v>0.6</v>
      </c>
      <c r="AD101" s="33" t="n">
        <v>0.6</v>
      </c>
      <c r="AE101" s="33"/>
      <c r="AF101" s="33"/>
      <c r="AG101" s="33"/>
      <c r="AH101" s="35"/>
      <c r="AI101" s="36"/>
      <c r="AJ101" s="36" t="s">
        <v>90</v>
      </c>
      <c r="AK101" s="36"/>
      <c r="AL101" s="37" t="s">
        <v>154</v>
      </c>
      <c r="AM101" s="38" t="s">
        <v>155</v>
      </c>
      <c r="AN101" s="37" t="s">
        <v>156</v>
      </c>
      <c r="AO101" s="37" t="s">
        <v>157</v>
      </c>
      <c r="AP101" s="37" t="s">
        <v>158</v>
      </c>
      <c r="AQ101" s="1"/>
      <c r="AR101" s="39" t="n">
        <v>0.34</v>
      </c>
      <c r="AS101" s="39" t="n">
        <v>0.33</v>
      </c>
      <c r="AT101" s="63" t="s">
        <v>159</v>
      </c>
      <c r="AU101" s="1" t="s">
        <v>160</v>
      </c>
      <c r="AV101" s="40" t="s">
        <v>161</v>
      </c>
      <c r="AW101" s="40" t="s">
        <v>162</v>
      </c>
      <c r="AX101" s="40" t="s">
        <v>107</v>
      </c>
      <c r="BF101" s="41" t="n">
        <v>516513.29</v>
      </c>
      <c r="BG101" s="41" t="n">
        <v>383959.95</v>
      </c>
      <c r="BI101" s="42" t="n">
        <v>1.5</v>
      </c>
      <c r="BJ101" s="42" t="n">
        <v>0</v>
      </c>
      <c r="BK101" s="41" t="n">
        <v>8</v>
      </c>
    </row>
    <row r="102" customFormat="false" ht="12" hidden="false" customHeight="true" outlineLevel="0" collapsed="false">
      <c r="A102" s="1" t="s">
        <v>153</v>
      </c>
      <c r="B102" s="2" t="s">
        <v>54</v>
      </c>
      <c r="C102" s="3" t="n">
        <v>0</v>
      </c>
      <c r="D102" s="3" t="n">
        <v>0.34</v>
      </c>
      <c r="E102" s="3" t="n">
        <v>0</v>
      </c>
      <c r="F102" s="3" t="n">
        <v>0</v>
      </c>
      <c r="G102" s="3" t="n">
        <v>0.044</v>
      </c>
      <c r="H102" s="3" t="n">
        <v>0.924</v>
      </c>
      <c r="I102" s="3" t="n">
        <v>0.4565</v>
      </c>
      <c r="J102" s="3" t="n">
        <v>0.6215</v>
      </c>
      <c r="K102" s="3" t="n">
        <v>0.8085</v>
      </c>
      <c r="L102" s="3" t="n">
        <v>1.1</v>
      </c>
      <c r="M102" s="3" t="n">
        <v>0</v>
      </c>
      <c r="N102" s="3" t="n">
        <v>0</v>
      </c>
      <c r="O102" s="3" t="n">
        <v>1.507</v>
      </c>
      <c r="P102" s="3" t="n">
        <v>1.5675</v>
      </c>
      <c r="Q102" s="3" t="n">
        <v>1.76</v>
      </c>
      <c r="R102" s="3" t="n">
        <v>0</v>
      </c>
      <c r="S102" s="6"/>
      <c r="U102" s="27" t="n">
        <f aca="false">R102-T102</f>
        <v>0</v>
      </c>
      <c r="V102" s="27" t="n">
        <f aca="false">AE102-T102</f>
        <v>0</v>
      </c>
      <c r="W102" s="5" t="n">
        <v>0.62</v>
      </c>
      <c r="X102" s="5" t="n">
        <v>0.808</v>
      </c>
      <c r="Y102" s="5" t="n">
        <v>0.9075</v>
      </c>
      <c r="Z102" s="5" t="n">
        <v>1.188</v>
      </c>
      <c r="AA102" s="5" t="n">
        <v>1.345</v>
      </c>
      <c r="AB102" s="5" t="n">
        <v>1.452</v>
      </c>
      <c r="AC102" s="5" t="n">
        <v>1.567</v>
      </c>
      <c r="AD102" s="5" t="n">
        <v>1.76</v>
      </c>
      <c r="AF102" s="5"/>
      <c r="AG102" s="5"/>
    </row>
    <row r="103" customFormat="false" ht="12" hidden="false" customHeight="true" outlineLevel="0" collapsed="false">
      <c r="A103" s="1" t="s">
        <v>153</v>
      </c>
      <c r="B103" s="2" t="s">
        <v>55</v>
      </c>
      <c r="C103" s="25" t="s">
        <v>50</v>
      </c>
      <c r="D103" s="25" t="n">
        <v>0</v>
      </c>
      <c r="E103" s="25" t="s">
        <v>50</v>
      </c>
      <c r="F103" s="25" t="s">
        <v>50</v>
      </c>
      <c r="G103" s="25" t="n">
        <v>0</v>
      </c>
      <c r="H103" s="25" t="n">
        <v>0</v>
      </c>
      <c r="I103" s="25" t="n">
        <v>0</v>
      </c>
      <c r="J103" s="25" t="n">
        <v>0</v>
      </c>
      <c r="K103" s="25" t="n">
        <v>0</v>
      </c>
      <c r="L103" s="25" t="n">
        <v>0</v>
      </c>
      <c r="M103" s="25" t="n">
        <v>0</v>
      </c>
      <c r="N103" s="25" t="n">
        <v>0</v>
      </c>
      <c r="O103" s="25" t="n">
        <v>0</v>
      </c>
      <c r="P103" s="25" t="n">
        <v>0</v>
      </c>
      <c r="Q103" s="25" t="n">
        <v>0</v>
      </c>
      <c r="R103" s="25" t="s">
        <v>49</v>
      </c>
      <c r="S103" s="26" t="n">
        <v>0</v>
      </c>
      <c r="T103" s="25" t="n">
        <v>0</v>
      </c>
      <c r="U103" s="27" t="e">
        <f aca="false">R103-T103</f>
        <v>#VALUE!</v>
      </c>
      <c r="V103" s="27" t="n">
        <f aca="false">AE103-T103</f>
        <v>0</v>
      </c>
      <c r="W103" s="5" t="n">
        <v>0</v>
      </c>
      <c r="X103" s="5" t="n">
        <v>0</v>
      </c>
      <c r="Y103" s="5" t="n">
        <v>0</v>
      </c>
      <c r="Z103" s="5" t="n">
        <v>0</v>
      </c>
      <c r="AA103" s="5" t="n">
        <v>0</v>
      </c>
      <c r="AB103" s="5" t="n">
        <v>0</v>
      </c>
      <c r="AC103" s="5" t="n">
        <v>0</v>
      </c>
      <c r="AD103" s="5" t="n">
        <v>0</v>
      </c>
      <c r="AF103" s="5"/>
      <c r="AG103" s="5"/>
    </row>
    <row r="104" customFormat="false" ht="12" hidden="false" customHeight="true" outlineLevel="0" collapsed="false">
      <c r="A104" s="1" t="s">
        <v>163</v>
      </c>
      <c r="B104" s="2" t="s">
        <v>48</v>
      </c>
      <c r="C104" s="25" t="n">
        <v>10973.5</v>
      </c>
      <c r="D104" s="25" t="n">
        <v>9109.68</v>
      </c>
      <c r="E104" s="25" t="n">
        <v>8538.8</v>
      </c>
      <c r="F104" s="25" t="n">
        <v>8503.62</v>
      </c>
      <c r="G104" s="25" t="n">
        <v>8933.642</v>
      </c>
      <c r="H104" s="25" t="n">
        <v>9817.768</v>
      </c>
      <c r="I104" s="25" t="n">
        <v>10778.156</v>
      </c>
      <c r="J104" s="25" t="n">
        <v>10895.672</v>
      </c>
      <c r="K104" s="25" t="n">
        <v>10871.994</v>
      </c>
      <c r="L104" s="25" t="n">
        <v>9809.688</v>
      </c>
      <c r="M104" s="25" t="n">
        <v>9542.892</v>
      </c>
      <c r="N104" s="25" t="n">
        <v>11611.966</v>
      </c>
      <c r="O104" s="25" t="n">
        <v>9275.052</v>
      </c>
      <c r="P104" s="25" t="n">
        <v>6230.85</v>
      </c>
      <c r="Q104" s="25" t="n">
        <v>3000.632</v>
      </c>
      <c r="R104" s="25" t="n">
        <v>3224.276</v>
      </c>
      <c r="S104" s="26" t="n">
        <v>10525.7847</v>
      </c>
      <c r="T104" s="25" t="n">
        <v>10525.78467</v>
      </c>
      <c r="U104" s="27" t="n">
        <f aca="false">R104-T104</f>
        <v>-7301.50867</v>
      </c>
      <c r="V104" s="27" t="n">
        <f aca="false">AE104-T104</f>
        <v>-7247.55467</v>
      </c>
      <c r="W104" s="5" t="n">
        <v>11638.61</v>
      </c>
      <c r="X104" s="5" t="s">
        <v>57</v>
      </c>
      <c r="Y104" s="5" t="n">
        <v>9817.76</v>
      </c>
      <c r="Z104" s="5" t="s">
        <v>57</v>
      </c>
      <c r="AA104" s="5" t="n">
        <v>11571</v>
      </c>
      <c r="AB104" s="5" t="n">
        <v>7292</v>
      </c>
      <c r="AC104" s="5" t="n">
        <v>6230.85</v>
      </c>
      <c r="AD104" s="5" t="n">
        <v>2660.4</v>
      </c>
      <c r="AE104" s="5" t="n">
        <v>3278.23</v>
      </c>
      <c r="AF104" s="5" t="n">
        <v>0</v>
      </c>
      <c r="AG104" s="5" t="s">
        <v>83</v>
      </c>
      <c r="AH104" s="7" t="s">
        <v>164</v>
      </c>
    </row>
    <row r="105" customFormat="false" ht="12" hidden="false" customHeight="true" outlineLevel="0" collapsed="false">
      <c r="A105" s="1" t="s">
        <v>163</v>
      </c>
      <c r="B105" s="1" t="s">
        <v>51</v>
      </c>
      <c r="C105" s="25" t="s">
        <v>50</v>
      </c>
      <c r="D105" s="25" t="n">
        <v>13431</v>
      </c>
      <c r="E105" s="25" t="n">
        <v>29971.15</v>
      </c>
      <c r="F105" s="25" t="s">
        <v>50</v>
      </c>
      <c r="G105" s="25" t="n">
        <v>15906.561</v>
      </c>
      <c r="H105" s="25" t="n">
        <v>20454.731</v>
      </c>
      <c r="I105" s="25" t="n">
        <v>-759.33</v>
      </c>
      <c r="J105" s="25" t="n">
        <v>932.987</v>
      </c>
      <c r="K105" s="25" t="n">
        <v>-647.515</v>
      </c>
      <c r="L105" s="25" t="n">
        <v>-6396.676</v>
      </c>
      <c r="M105" s="25" t="n">
        <v>-194.7</v>
      </c>
      <c r="N105" s="25" t="n">
        <v>662.2</v>
      </c>
      <c r="O105" s="25" t="n">
        <v>767.206</v>
      </c>
      <c r="P105" s="25" t="n">
        <v>163.064</v>
      </c>
      <c r="Q105" s="25" t="n">
        <v>-385.6633</v>
      </c>
      <c r="R105" s="25" t="n">
        <v>274.395</v>
      </c>
      <c r="S105" s="32" t="n">
        <v>411.5687</v>
      </c>
      <c r="T105" s="25" t="n">
        <v>411.56867</v>
      </c>
      <c r="U105" s="27" t="n">
        <f aca="false">R105-T105</f>
        <v>-137.17367</v>
      </c>
      <c r="V105" s="27" t="n">
        <f aca="false">AE105-T105</f>
        <v>-343.18867</v>
      </c>
      <c r="W105" s="33" t="s">
        <v>57</v>
      </c>
      <c r="X105" s="33" t="s">
        <v>57</v>
      </c>
      <c r="Y105" s="33" t="n">
        <v>11672.6</v>
      </c>
      <c r="Z105" s="33" t="s">
        <v>57</v>
      </c>
      <c r="AA105" s="33" t="n">
        <v>644.6</v>
      </c>
      <c r="AB105" s="33" t="n">
        <v>830.5</v>
      </c>
      <c r="AC105" s="33" t="n">
        <v>163.06</v>
      </c>
      <c r="AD105" s="33" t="n">
        <v>35.2</v>
      </c>
      <c r="AE105" s="33" t="n">
        <v>68.38</v>
      </c>
      <c r="AF105" s="33"/>
      <c r="AG105" s="33"/>
      <c r="AH105" s="58" t="s">
        <v>165</v>
      </c>
      <c r="AI105" s="36" t="s">
        <v>90</v>
      </c>
      <c r="AJ105" s="36"/>
      <c r="AK105" s="36"/>
      <c r="AL105" s="37" t="s">
        <v>166</v>
      </c>
      <c r="AM105" s="38" t="s">
        <v>51</v>
      </c>
      <c r="AN105" s="1"/>
      <c r="AO105" s="1"/>
      <c r="AP105" s="61" t="s">
        <v>167</v>
      </c>
      <c r="AQ105" s="1"/>
      <c r="AR105" s="39" t="n">
        <v>0.58</v>
      </c>
      <c r="AS105" s="39" t="n">
        <v>0.6</v>
      </c>
      <c r="AT105" s="33" t="n">
        <f aca="false">AE105-AD105</f>
        <v>33.18</v>
      </c>
      <c r="AU105" s="1"/>
      <c r="AV105" s="40" t="s">
        <v>168</v>
      </c>
      <c r="AW105" s="40" t="s">
        <v>169</v>
      </c>
      <c r="AX105" s="40" t="s">
        <v>170</v>
      </c>
      <c r="BF105" s="41" t="n">
        <v>77479764.1</v>
      </c>
      <c r="BG105" s="41" t="n">
        <v>56342123.5032908</v>
      </c>
      <c r="BH105" s="57" t="n">
        <v>411725</v>
      </c>
      <c r="BI105" s="42" t="n">
        <v>9424.2</v>
      </c>
      <c r="BJ105" s="42" t="n">
        <v>8115.64</v>
      </c>
      <c r="BK105" s="41" t="n">
        <v>253</v>
      </c>
    </row>
    <row r="106" customFormat="false" ht="12" hidden="false" customHeight="true" outlineLevel="0" collapsed="false">
      <c r="A106" s="1" t="s">
        <v>163</v>
      </c>
      <c r="B106" s="47" t="s">
        <v>52</v>
      </c>
      <c r="C106" s="25" t="n">
        <v>369</v>
      </c>
      <c r="D106" s="25" t="n">
        <v>0</v>
      </c>
      <c r="E106" s="25" t="n">
        <v>0</v>
      </c>
      <c r="F106" s="25" t="n">
        <v>178.1</v>
      </c>
      <c r="G106" s="25" t="n">
        <v>62</v>
      </c>
      <c r="H106" s="25" t="n">
        <v>36</v>
      </c>
      <c r="I106" s="25" t="n">
        <v>20</v>
      </c>
      <c r="J106" s="25" t="n">
        <v>20</v>
      </c>
      <c r="K106" s="25" t="n">
        <v>22.01</v>
      </c>
      <c r="L106" s="25" t="n">
        <v>22.01</v>
      </c>
      <c r="M106" s="25" t="n">
        <v>10</v>
      </c>
      <c r="N106" s="25" t="n">
        <v>3</v>
      </c>
      <c r="O106" s="25" t="n">
        <v>0</v>
      </c>
      <c r="P106" s="25" t="n">
        <v>4.57</v>
      </c>
      <c r="Q106" s="25" t="n">
        <v>20</v>
      </c>
      <c r="R106" s="25" t="n">
        <v>2.1</v>
      </c>
      <c r="S106" s="26" t="n">
        <v>21.34</v>
      </c>
      <c r="T106" s="25" t="n">
        <v>21.34</v>
      </c>
      <c r="U106" s="27" t="n">
        <f aca="false">R106-T106</f>
        <v>-19.24</v>
      </c>
      <c r="V106" s="27" t="n">
        <f aca="false">AE106-T106</f>
        <v>-16.34</v>
      </c>
      <c r="W106" s="5" t="n">
        <v>28.96</v>
      </c>
      <c r="X106" s="5" t="s">
        <v>57</v>
      </c>
      <c r="Y106" s="5" t="n">
        <v>20</v>
      </c>
      <c r="Z106" s="5" t="s">
        <v>57</v>
      </c>
      <c r="AA106" s="5" t="n">
        <v>20</v>
      </c>
      <c r="AB106" s="5" t="n">
        <v>1.5</v>
      </c>
      <c r="AC106" s="5" t="n">
        <v>4.6</v>
      </c>
      <c r="AD106" s="5" t="n">
        <v>20</v>
      </c>
      <c r="AE106" s="5" t="n">
        <v>5</v>
      </c>
      <c r="AF106" s="5"/>
      <c r="AG106" s="5"/>
      <c r="AH106" s="7" t="s">
        <v>74</v>
      </c>
    </row>
    <row r="107" customFormat="false" ht="12" hidden="false" customHeight="true" outlineLevel="0" collapsed="false">
      <c r="A107" s="1" t="s">
        <v>163</v>
      </c>
      <c r="B107" s="2" t="s">
        <v>53</v>
      </c>
      <c r="C107" s="25" t="s">
        <v>50</v>
      </c>
      <c r="D107" s="25" t="s">
        <v>50</v>
      </c>
      <c r="E107" s="25" t="s">
        <v>50</v>
      </c>
      <c r="F107" s="25" t="n">
        <v>564.2916</v>
      </c>
      <c r="G107" s="25" t="n">
        <v>688.1748</v>
      </c>
      <c r="H107" s="25" t="n">
        <v>686.6052</v>
      </c>
      <c r="I107" s="25" t="n">
        <v>564.288</v>
      </c>
      <c r="J107" s="25" t="n">
        <v>667.002</v>
      </c>
      <c r="K107" s="25" t="n">
        <v>844.602</v>
      </c>
      <c r="L107" s="25" t="n">
        <v>756.6</v>
      </c>
      <c r="M107" s="25" t="n">
        <v>578.274</v>
      </c>
      <c r="N107" s="25" t="n">
        <v>275.49</v>
      </c>
      <c r="O107" s="25" t="n">
        <v>430.734</v>
      </c>
      <c r="P107" s="25" t="n">
        <v>257.616</v>
      </c>
      <c r="Q107" s="25" t="n">
        <v>238.5294</v>
      </c>
      <c r="R107" s="25" t="n">
        <v>218.562</v>
      </c>
      <c r="S107" s="26" t="n">
        <v>711.6195</v>
      </c>
      <c r="T107" s="25" t="n">
        <v>711.6195</v>
      </c>
      <c r="U107" s="27" t="n">
        <f aca="false">R107-T107</f>
        <v>-493.0575</v>
      </c>
      <c r="V107" s="27" t="n">
        <f aca="false">AE107-T107</f>
        <v>-463.2195</v>
      </c>
      <c r="W107" s="5" t="s">
        <v>57</v>
      </c>
      <c r="X107" s="5" t="s">
        <v>57</v>
      </c>
      <c r="Y107" s="5" t="n">
        <v>1343.28</v>
      </c>
      <c r="Z107" s="5" t="s">
        <v>57</v>
      </c>
      <c r="AA107" s="5" t="n">
        <v>420</v>
      </c>
      <c r="AB107" s="5" t="n">
        <v>0</v>
      </c>
      <c r="AC107" s="5" t="n">
        <v>257.616</v>
      </c>
      <c r="AD107" s="5" t="n">
        <v>238.2</v>
      </c>
      <c r="AE107" s="5" t="n">
        <v>248.4</v>
      </c>
      <c r="AF107" s="5"/>
      <c r="AG107" s="5"/>
      <c r="AH107" s="7" t="s">
        <v>126</v>
      </c>
    </row>
    <row r="108" customFormat="false" ht="12" hidden="false" customHeight="true" outlineLevel="0" collapsed="false">
      <c r="A108" s="1" t="s">
        <v>163</v>
      </c>
      <c r="B108" s="2" t="s">
        <v>54</v>
      </c>
      <c r="C108" s="3" t="n">
        <v>0</v>
      </c>
      <c r="D108" s="3" t="n">
        <v>184.03</v>
      </c>
      <c r="E108" s="3" t="n">
        <v>167.365</v>
      </c>
      <c r="F108" s="3" t="n">
        <v>0</v>
      </c>
      <c r="G108" s="3" t="n">
        <v>220</v>
      </c>
      <c r="H108" s="3" t="n">
        <v>219.10515</v>
      </c>
      <c r="I108" s="3" t="n">
        <v>326.64221</v>
      </c>
      <c r="J108" s="3" t="n">
        <v>533.763</v>
      </c>
      <c r="K108" s="3" t="n">
        <v>331.4066</v>
      </c>
      <c r="L108" s="3" t="n">
        <v>372.65562</v>
      </c>
      <c r="M108" s="3" t="n">
        <v>486.1868</v>
      </c>
      <c r="N108" s="3" t="n">
        <v>481.295</v>
      </c>
      <c r="O108" s="3" t="n">
        <v>905.69044</v>
      </c>
      <c r="P108" s="3" t="n">
        <v>756.01688</v>
      </c>
      <c r="Q108" s="3" t="n">
        <v>715.9786</v>
      </c>
      <c r="R108" s="3" t="n">
        <v>766.03195</v>
      </c>
      <c r="S108" s="6"/>
      <c r="U108" s="27" t="n">
        <f aca="false">R108-T108</f>
        <v>766.03195</v>
      </c>
      <c r="V108" s="27" t="n">
        <f aca="false">AE108-T108</f>
        <v>753.47</v>
      </c>
      <c r="W108" s="5" t="s">
        <v>57</v>
      </c>
      <c r="X108" s="5" t="s">
        <v>57</v>
      </c>
      <c r="Y108" s="5" t="n">
        <v>374.435</v>
      </c>
      <c r="Z108" s="5" t="s">
        <v>57</v>
      </c>
      <c r="AA108" s="5" t="n">
        <v>476.465</v>
      </c>
      <c r="AB108" s="5" t="n">
        <v>522.75</v>
      </c>
      <c r="AC108" s="5" t="n">
        <v>755.98</v>
      </c>
      <c r="AD108" s="5" t="n">
        <v>712.59</v>
      </c>
      <c r="AE108" s="5" t="n">
        <v>753.47</v>
      </c>
      <c r="AF108" s="5"/>
      <c r="AG108" s="5"/>
    </row>
    <row r="109" customFormat="false" ht="12" hidden="false" customHeight="true" outlineLevel="0" collapsed="false">
      <c r="A109" s="1" t="s">
        <v>163</v>
      </c>
      <c r="B109" s="2" t="s">
        <v>55</v>
      </c>
      <c r="C109" s="25" t="s">
        <v>50</v>
      </c>
      <c r="D109" s="25" t="n">
        <v>1144.6</v>
      </c>
      <c r="E109" s="25" t="n">
        <v>659.861</v>
      </c>
      <c r="F109" s="25" t="s">
        <v>50</v>
      </c>
      <c r="G109" s="25" t="n">
        <v>750</v>
      </c>
      <c r="H109" s="25" t="n">
        <v>1364</v>
      </c>
      <c r="I109" s="25" t="n">
        <v>654.5</v>
      </c>
      <c r="J109" s="25" t="n">
        <v>296.998</v>
      </c>
      <c r="K109" s="25" t="n">
        <v>123.197</v>
      </c>
      <c r="L109" s="25" t="n">
        <v>4.44</v>
      </c>
      <c r="M109" s="25" t="n">
        <v>0.02</v>
      </c>
      <c r="N109" s="25" t="n">
        <v>97.2272</v>
      </c>
      <c r="O109" s="25" t="n">
        <v>0.0272</v>
      </c>
      <c r="P109" s="25" t="n">
        <v>0.028</v>
      </c>
      <c r="Q109" s="25" t="n">
        <v>0</v>
      </c>
      <c r="R109" s="25" t="n">
        <v>0</v>
      </c>
      <c r="S109" s="26" t="n">
        <v>32.4248</v>
      </c>
      <c r="T109" s="25" t="n">
        <v>32.4248</v>
      </c>
      <c r="U109" s="27" t="n">
        <f aca="false">R109-T109</f>
        <v>-32.4248</v>
      </c>
      <c r="V109" s="27" t="n">
        <f aca="false">AE109-T109</f>
        <v>-32.4248</v>
      </c>
      <c r="W109" s="5" t="s">
        <v>57</v>
      </c>
      <c r="X109" s="5" t="s">
        <v>57</v>
      </c>
      <c r="Y109" s="5" t="n">
        <v>4.44</v>
      </c>
      <c r="Z109" s="5" t="s">
        <v>57</v>
      </c>
      <c r="AA109" s="5" t="n">
        <v>27.2</v>
      </c>
      <c r="AB109" s="5" t="n">
        <v>0</v>
      </c>
      <c r="AC109" s="5" t="n">
        <v>0.028</v>
      </c>
      <c r="AD109" s="5" t="n">
        <v>0</v>
      </c>
      <c r="AE109" s="5" t="n">
        <v>0</v>
      </c>
      <c r="AF109" s="5"/>
      <c r="AG109" s="5"/>
    </row>
    <row r="110" customFormat="false" ht="12" hidden="false" customHeight="true" outlineLevel="0" collapsed="false">
      <c r="A110" s="1" t="s">
        <v>171</v>
      </c>
      <c r="B110" s="2" t="s">
        <v>48</v>
      </c>
      <c r="C110" s="25" t="n">
        <v>68.8</v>
      </c>
      <c r="D110" s="25" t="n">
        <v>64</v>
      </c>
      <c r="E110" s="25" t="s">
        <v>50</v>
      </c>
      <c r="F110" s="25" t="s">
        <v>50</v>
      </c>
      <c r="G110" s="25" t="n">
        <v>58.6</v>
      </c>
      <c r="H110" s="25" t="n">
        <v>81.2</v>
      </c>
      <c r="I110" s="25" t="n">
        <v>63.3</v>
      </c>
      <c r="J110" s="25" t="n">
        <v>64.586</v>
      </c>
      <c r="K110" s="25" t="n">
        <v>80.089</v>
      </c>
      <c r="L110" s="25" t="n">
        <v>90.043</v>
      </c>
      <c r="M110" s="25" t="n">
        <v>63.478</v>
      </c>
      <c r="N110" s="25" t="n">
        <v>36.73</v>
      </c>
      <c r="O110" s="25" t="n">
        <v>46.62</v>
      </c>
      <c r="P110" s="25" t="n">
        <v>31.44</v>
      </c>
      <c r="Q110" s="25" t="n">
        <v>43.376</v>
      </c>
      <c r="R110" s="25" t="s">
        <v>49</v>
      </c>
      <c r="S110" s="26" t="n">
        <v>78.2393</v>
      </c>
      <c r="T110" s="25" t="n">
        <v>78.23933</v>
      </c>
      <c r="U110" s="27" t="e">
        <f aca="false">R110-T110</f>
        <v>#VALUE!</v>
      </c>
      <c r="V110" s="27" t="n">
        <f aca="false">AE110-T110</f>
        <v>-11.37133</v>
      </c>
      <c r="W110" s="5" t="s">
        <v>57</v>
      </c>
      <c r="X110" s="5" t="s">
        <v>57</v>
      </c>
      <c r="Y110" s="5" t="s">
        <v>57</v>
      </c>
      <c r="Z110" s="5" t="s">
        <v>57</v>
      </c>
      <c r="AA110" s="5" t="s">
        <v>57</v>
      </c>
      <c r="AB110" s="5" t="s">
        <v>57</v>
      </c>
      <c r="AC110" s="5" t="n">
        <v>31.44</v>
      </c>
      <c r="AD110" s="5" t="n">
        <v>43.376</v>
      </c>
      <c r="AE110" s="5" t="n">
        <v>66.868</v>
      </c>
      <c r="AF110" s="5" t="n">
        <v>78.2</v>
      </c>
      <c r="AG110" s="5"/>
    </row>
    <row r="111" customFormat="false" ht="12" hidden="false" customHeight="true" outlineLevel="0" collapsed="false">
      <c r="A111" s="1" t="s">
        <v>171</v>
      </c>
      <c r="B111" s="2" t="s">
        <v>51</v>
      </c>
      <c r="C111" s="25" t="s">
        <v>50</v>
      </c>
      <c r="D111" s="25" t="n">
        <v>0</v>
      </c>
      <c r="E111" s="25" t="s">
        <v>50</v>
      </c>
      <c r="F111" s="25" t="s">
        <v>50</v>
      </c>
      <c r="G111" s="25" t="s">
        <v>50</v>
      </c>
      <c r="H111" s="25" t="n">
        <v>0</v>
      </c>
      <c r="I111" s="25" t="n">
        <v>0</v>
      </c>
      <c r="J111" s="25" t="n">
        <v>0</v>
      </c>
      <c r="K111" s="25" t="n">
        <v>0</v>
      </c>
      <c r="L111" s="25" t="n">
        <v>0</v>
      </c>
      <c r="M111" s="25" t="n">
        <v>0</v>
      </c>
      <c r="N111" s="25" t="n">
        <v>0</v>
      </c>
      <c r="O111" s="25" t="n">
        <v>0</v>
      </c>
      <c r="P111" s="25" t="n">
        <v>0</v>
      </c>
      <c r="Q111" s="25" t="n">
        <v>0</v>
      </c>
      <c r="R111" s="25" t="s">
        <v>50</v>
      </c>
      <c r="S111" s="26" t="n">
        <v>0</v>
      </c>
      <c r="T111" s="25" t="n">
        <v>0</v>
      </c>
      <c r="U111" s="27" t="e">
        <f aca="false">R111-T111</f>
        <v>#VALUE!</v>
      </c>
      <c r="V111" s="27" t="n">
        <f aca="false">AE111-T111</f>
        <v>0</v>
      </c>
      <c r="W111" s="5" t="s">
        <v>57</v>
      </c>
      <c r="X111" s="5" t="s">
        <v>57</v>
      </c>
      <c r="Y111" s="5" t="s">
        <v>57</v>
      </c>
      <c r="Z111" s="5" t="s">
        <v>57</v>
      </c>
      <c r="AA111" s="5" t="s">
        <v>57</v>
      </c>
      <c r="AB111" s="5" t="s">
        <v>57</v>
      </c>
      <c r="AC111" s="5" t="n">
        <v>0</v>
      </c>
      <c r="AD111" s="5" t="n">
        <v>0</v>
      </c>
      <c r="AE111" s="5" t="n">
        <v>0</v>
      </c>
      <c r="AF111" s="5"/>
      <c r="AG111" s="5"/>
    </row>
    <row r="112" customFormat="false" ht="12" hidden="false" customHeight="true" outlineLevel="0" collapsed="false">
      <c r="A112" s="1" t="s">
        <v>171</v>
      </c>
      <c r="B112" s="47" t="s">
        <v>52</v>
      </c>
      <c r="C112" s="25" t="n">
        <v>19</v>
      </c>
      <c r="D112" s="25" t="s">
        <v>50</v>
      </c>
      <c r="E112" s="25" t="s">
        <v>50</v>
      </c>
      <c r="F112" s="25" t="s">
        <v>50</v>
      </c>
      <c r="G112" s="25" t="s">
        <v>50</v>
      </c>
      <c r="H112" s="25" t="n">
        <v>0</v>
      </c>
      <c r="I112" s="25" t="n">
        <v>0</v>
      </c>
      <c r="J112" s="25" t="n">
        <v>0</v>
      </c>
      <c r="K112" s="25" t="n">
        <v>0</v>
      </c>
      <c r="L112" s="25" t="n">
        <v>0</v>
      </c>
      <c r="M112" s="25" t="n">
        <v>0</v>
      </c>
      <c r="N112" s="25" t="n">
        <v>0</v>
      </c>
      <c r="O112" s="25" t="n">
        <v>0</v>
      </c>
      <c r="P112" s="25" t="n">
        <v>0</v>
      </c>
      <c r="Q112" s="25" t="n">
        <v>0</v>
      </c>
      <c r="R112" s="25" t="s">
        <v>49</v>
      </c>
      <c r="S112" s="26" t="n">
        <v>0</v>
      </c>
      <c r="T112" s="25" t="n">
        <v>0</v>
      </c>
      <c r="U112" s="27" t="e">
        <f aca="false">R112-T112</f>
        <v>#VALUE!</v>
      </c>
      <c r="V112" s="27" t="n">
        <f aca="false">AE112-T112</f>
        <v>0</v>
      </c>
      <c r="W112" s="5" t="s">
        <v>57</v>
      </c>
      <c r="X112" s="5" t="s">
        <v>57</v>
      </c>
      <c r="Y112" s="5" t="s">
        <v>57</v>
      </c>
      <c r="Z112" s="5" t="s">
        <v>57</v>
      </c>
      <c r="AA112" s="5" t="s">
        <v>57</v>
      </c>
      <c r="AB112" s="5" t="s">
        <v>57</v>
      </c>
      <c r="AC112" s="5" t="n">
        <v>0</v>
      </c>
      <c r="AD112" s="5" t="n">
        <v>0</v>
      </c>
      <c r="AE112" s="5" t="n">
        <v>0</v>
      </c>
      <c r="AF112" s="5"/>
      <c r="AG112" s="5"/>
    </row>
    <row r="113" customFormat="false" ht="12" hidden="false" customHeight="true" outlineLevel="0" collapsed="false">
      <c r="A113" s="1" t="s">
        <v>171</v>
      </c>
      <c r="B113" s="2" t="s">
        <v>53</v>
      </c>
      <c r="C113" s="25" t="s">
        <v>50</v>
      </c>
      <c r="D113" s="25" t="s">
        <v>50</v>
      </c>
      <c r="E113" s="25" t="s">
        <v>50</v>
      </c>
      <c r="F113" s="25" t="n">
        <v>0</v>
      </c>
      <c r="G113" s="25" t="s">
        <v>50</v>
      </c>
      <c r="H113" s="25" t="n">
        <v>0</v>
      </c>
      <c r="I113" s="25" t="n">
        <v>0</v>
      </c>
      <c r="J113" s="25" t="n">
        <v>0</v>
      </c>
      <c r="K113" s="25" t="n">
        <v>0</v>
      </c>
      <c r="L113" s="25" t="n">
        <v>0</v>
      </c>
      <c r="M113" s="25" t="n">
        <v>0</v>
      </c>
      <c r="N113" s="25" t="n">
        <v>0</v>
      </c>
      <c r="O113" s="25" t="n">
        <v>0</v>
      </c>
      <c r="P113" s="25" t="n">
        <v>0</v>
      </c>
      <c r="Q113" s="25" t="n">
        <v>0</v>
      </c>
      <c r="R113" s="25" t="s">
        <v>50</v>
      </c>
      <c r="S113" s="26" t="n">
        <v>0</v>
      </c>
      <c r="T113" s="25" t="n">
        <v>0</v>
      </c>
      <c r="U113" s="27" t="e">
        <f aca="false">R113-T113</f>
        <v>#VALUE!</v>
      </c>
      <c r="V113" s="27" t="n">
        <f aca="false">AE113-T113</f>
        <v>0</v>
      </c>
      <c r="W113" s="5" t="s">
        <v>57</v>
      </c>
      <c r="X113" s="5" t="s">
        <v>57</v>
      </c>
      <c r="Y113" s="5" t="s">
        <v>57</v>
      </c>
      <c r="Z113" s="5" t="s">
        <v>57</v>
      </c>
      <c r="AA113" s="5" t="s">
        <v>57</v>
      </c>
      <c r="AB113" s="5" t="s">
        <v>57</v>
      </c>
      <c r="AC113" s="5" t="n">
        <v>0</v>
      </c>
      <c r="AD113" s="5" t="n">
        <v>0</v>
      </c>
      <c r="AE113" s="5" t="n">
        <v>0</v>
      </c>
      <c r="AF113" s="5"/>
      <c r="AG113" s="5"/>
    </row>
    <row r="114" customFormat="false" ht="12" hidden="false" customHeight="true" outlineLevel="0" collapsed="false">
      <c r="A114" s="1" t="s">
        <v>171</v>
      </c>
      <c r="B114" s="2" t="s">
        <v>54</v>
      </c>
      <c r="C114" s="3" t="n">
        <v>0</v>
      </c>
      <c r="D114" s="3" t="n">
        <v>2.5685</v>
      </c>
      <c r="E114" s="3" t="n">
        <v>0</v>
      </c>
      <c r="F114" s="3" t="n">
        <v>0</v>
      </c>
      <c r="G114" s="3" t="n">
        <v>2.2605</v>
      </c>
      <c r="H114" s="3" t="n">
        <v>2.1285</v>
      </c>
      <c r="I114" s="3" t="n">
        <v>2.354</v>
      </c>
      <c r="J114" s="3" t="n">
        <v>2.39014</v>
      </c>
      <c r="K114" s="3" t="n">
        <v>1.71265</v>
      </c>
      <c r="L114" s="3" t="n">
        <v>2.46</v>
      </c>
      <c r="M114" s="3" t="n">
        <v>1.541</v>
      </c>
      <c r="N114" s="3" t="n">
        <v>0.976</v>
      </c>
      <c r="O114" s="3" t="n">
        <v>1.15027</v>
      </c>
      <c r="P114" s="3" t="n">
        <v>1.65165</v>
      </c>
      <c r="Q114" s="3" t="n">
        <v>2.8512</v>
      </c>
      <c r="R114" s="3" t="n">
        <v>0</v>
      </c>
      <c r="S114" s="6"/>
      <c r="U114" s="27" t="n">
        <f aca="false">R114-T114</f>
        <v>0</v>
      </c>
      <c r="V114" s="27" t="n">
        <f aca="false">AE114-T114</f>
        <v>1.43</v>
      </c>
      <c r="W114" s="5" t="s">
        <v>57</v>
      </c>
      <c r="X114" s="5" t="s">
        <v>57</v>
      </c>
      <c r="Y114" s="5" t="s">
        <v>57</v>
      </c>
      <c r="Z114" s="5" t="s">
        <v>57</v>
      </c>
      <c r="AA114" s="5" t="s">
        <v>57</v>
      </c>
      <c r="AB114" s="5" t="s">
        <v>57</v>
      </c>
      <c r="AC114" s="5" t="n">
        <v>1.65</v>
      </c>
      <c r="AD114" s="5" t="n">
        <v>2.85</v>
      </c>
      <c r="AE114" s="5" t="n">
        <v>1.43</v>
      </c>
      <c r="AF114" s="5"/>
      <c r="AG114" s="5"/>
    </row>
    <row r="115" customFormat="false" ht="12" hidden="false" customHeight="true" outlineLevel="0" collapsed="false">
      <c r="A115" s="1" t="s">
        <v>171</v>
      </c>
      <c r="B115" s="2" t="s">
        <v>55</v>
      </c>
      <c r="C115" s="25" t="s">
        <v>50</v>
      </c>
      <c r="D115" s="25" t="n">
        <v>0</v>
      </c>
      <c r="E115" s="25" t="s">
        <v>50</v>
      </c>
      <c r="F115" s="25" t="s">
        <v>50</v>
      </c>
      <c r="G115" s="25" t="s">
        <v>50</v>
      </c>
      <c r="H115" s="25" t="n">
        <v>0</v>
      </c>
      <c r="I115" s="25" t="n">
        <v>0</v>
      </c>
      <c r="J115" s="25" t="n">
        <v>0.345</v>
      </c>
      <c r="K115" s="25" t="n">
        <v>0</v>
      </c>
      <c r="L115" s="25" t="n">
        <v>0</v>
      </c>
      <c r="M115" s="25" t="n">
        <v>0</v>
      </c>
      <c r="N115" s="25" t="n">
        <v>0</v>
      </c>
      <c r="O115" s="25" t="n">
        <v>0</v>
      </c>
      <c r="P115" s="25" t="n">
        <v>0</v>
      </c>
      <c r="Q115" s="25" t="n">
        <v>0</v>
      </c>
      <c r="R115" s="25" t="s">
        <v>50</v>
      </c>
      <c r="S115" s="26" t="n">
        <v>0</v>
      </c>
      <c r="T115" s="25" t="n">
        <v>0</v>
      </c>
      <c r="U115" s="27" t="e">
        <f aca="false">R115-T115</f>
        <v>#VALUE!</v>
      </c>
      <c r="V115" s="27" t="n">
        <f aca="false">AE115-T115</f>
        <v>0</v>
      </c>
      <c r="W115" s="5" t="s">
        <v>57</v>
      </c>
      <c r="X115" s="5" t="s">
        <v>57</v>
      </c>
      <c r="Y115" s="5" t="s">
        <v>57</v>
      </c>
      <c r="Z115" s="5" t="s">
        <v>57</v>
      </c>
      <c r="AA115" s="5" t="s">
        <v>57</v>
      </c>
      <c r="AB115" s="5" t="s">
        <v>57</v>
      </c>
      <c r="AC115" s="5" t="n">
        <v>0</v>
      </c>
      <c r="AD115" s="5" t="n">
        <v>0</v>
      </c>
      <c r="AE115" s="5" t="n">
        <v>0</v>
      </c>
      <c r="AF115" s="5"/>
      <c r="AG115" s="5"/>
    </row>
    <row r="116" customFormat="false" ht="12" hidden="false" customHeight="true" outlineLevel="0" collapsed="false">
      <c r="A116" s="1" t="s">
        <v>172</v>
      </c>
      <c r="B116" s="2" t="s">
        <v>48</v>
      </c>
      <c r="C116" s="25" t="n">
        <v>22.82</v>
      </c>
      <c r="D116" s="25" t="n">
        <v>26.466</v>
      </c>
      <c r="E116" s="25" t="n">
        <v>27.796</v>
      </c>
      <c r="F116" s="25" t="n">
        <v>29.196</v>
      </c>
      <c r="G116" s="25" t="n">
        <v>29.2</v>
      </c>
      <c r="H116" s="25" t="n">
        <v>30.6</v>
      </c>
      <c r="I116" s="25" t="n">
        <v>33.6</v>
      </c>
      <c r="J116" s="25" t="n">
        <v>33.6</v>
      </c>
      <c r="K116" s="25" t="n">
        <v>37.6</v>
      </c>
      <c r="L116" s="25" t="n">
        <v>37.6</v>
      </c>
      <c r="M116" s="25" t="n">
        <v>37</v>
      </c>
      <c r="N116" s="25" t="n">
        <v>30.6</v>
      </c>
      <c r="O116" s="25" t="n">
        <v>25.4</v>
      </c>
      <c r="P116" s="25" t="n">
        <v>19.6</v>
      </c>
      <c r="Q116" s="25" t="n">
        <v>16.3</v>
      </c>
      <c r="R116" s="25" t="n">
        <v>13.2</v>
      </c>
      <c r="S116" s="26" t="n">
        <v>36.2667</v>
      </c>
      <c r="T116" s="25" t="n">
        <v>36.26667</v>
      </c>
      <c r="U116" s="27" t="n">
        <f aca="false">R116-T116</f>
        <v>-23.06667</v>
      </c>
      <c r="V116" s="27" t="n">
        <f aca="false">AE116-T116</f>
        <v>-23.06667</v>
      </c>
      <c r="W116" s="5" t="n">
        <v>33.92</v>
      </c>
      <c r="X116" s="5" t="n">
        <v>36.15</v>
      </c>
      <c r="Y116" s="5" t="n">
        <v>34.85</v>
      </c>
      <c r="Z116" s="5" t="n">
        <v>37</v>
      </c>
      <c r="AA116" s="5" t="n">
        <v>30.6</v>
      </c>
      <c r="AB116" s="5" t="n">
        <v>25.4</v>
      </c>
      <c r="AC116" s="5" t="n">
        <v>19.6</v>
      </c>
      <c r="AD116" s="5" t="n">
        <v>16.3</v>
      </c>
      <c r="AE116" s="5" t="n">
        <v>13.2</v>
      </c>
      <c r="AF116" s="6" t="n">
        <v>5.4405</v>
      </c>
      <c r="AH116" s="7" t="s">
        <v>76</v>
      </c>
    </row>
    <row r="117" customFormat="false" ht="12" hidden="false" customHeight="true" outlineLevel="0" collapsed="false">
      <c r="A117" s="1" t="s">
        <v>172</v>
      </c>
      <c r="B117" s="2" t="s">
        <v>51</v>
      </c>
      <c r="C117" s="25" t="s">
        <v>50</v>
      </c>
      <c r="D117" s="25" t="n">
        <v>0</v>
      </c>
      <c r="E117" s="25" t="n">
        <v>0</v>
      </c>
      <c r="F117" s="25" t="n">
        <v>0</v>
      </c>
      <c r="G117" s="25" t="n">
        <v>0</v>
      </c>
      <c r="H117" s="25" t="n">
        <v>0</v>
      </c>
      <c r="I117" s="25" t="n">
        <v>0</v>
      </c>
      <c r="J117" s="25" t="n">
        <v>0</v>
      </c>
      <c r="K117" s="25" t="n">
        <v>0</v>
      </c>
      <c r="L117" s="25" t="n">
        <v>0</v>
      </c>
      <c r="M117" s="25" t="n">
        <v>0</v>
      </c>
      <c r="N117" s="25" t="n">
        <v>0</v>
      </c>
      <c r="O117" s="25" t="n">
        <v>0</v>
      </c>
      <c r="P117" s="25" t="n">
        <v>0</v>
      </c>
      <c r="Q117" s="25" t="n">
        <v>0</v>
      </c>
      <c r="R117" s="25" t="n">
        <v>0</v>
      </c>
      <c r="S117" s="26" t="n">
        <v>0</v>
      </c>
      <c r="T117" s="25" t="n">
        <v>0</v>
      </c>
      <c r="U117" s="27" t="n">
        <f aca="false">R117-T117</f>
        <v>0</v>
      </c>
      <c r="V117" s="27" t="n">
        <f aca="false">AE117-T117</f>
        <v>0</v>
      </c>
      <c r="W117" s="5" t="n">
        <v>0</v>
      </c>
      <c r="X117" s="5" t="n">
        <v>0</v>
      </c>
      <c r="Y117" s="5" t="n">
        <v>0</v>
      </c>
      <c r="Z117" s="5" t="n">
        <v>0</v>
      </c>
      <c r="AA117" s="5" t="n">
        <v>0</v>
      </c>
      <c r="AB117" s="5" t="n">
        <v>0</v>
      </c>
      <c r="AC117" s="5" t="n">
        <v>0</v>
      </c>
      <c r="AD117" s="5" t="n">
        <v>0</v>
      </c>
      <c r="AE117" s="5" t="n">
        <v>0</v>
      </c>
    </row>
    <row r="118" customFormat="false" ht="12" hidden="false" customHeight="true" outlineLevel="0" collapsed="false">
      <c r="A118" s="1" t="s">
        <v>172</v>
      </c>
      <c r="B118" s="47" t="s">
        <v>52</v>
      </c>
      <c r="C118" s="25" t="n">
        <v>3.09</v>
      </c>
      <c r="D118" s="25" t="n">
        <v>3.39</v>
      </c>
      <c r="E118" s="25" t="n">
        <v>3.51</v>
      </c>
      <c r="F118" s="25" t="n">
        <v>3.6</v>
      </c>
      <c r="G118" s="25" t="n">
        <v>10.8</v>
      </c>
      <c r="H118" s="25" t="n">
        <v>11.1</v>
      </c>
      <c r="I118" s="25" t="n">
        <v>3.9</v>
      </c>
      <c r="J118" s="25" t="n">
        <v>11.7</v>
      </c>
      <c r="K118" s="25" t="n">
        <v>4.2</v>
      </c>
      <c r="L118" s="25" t="n">
        <v>0</v>
      </c>
      <c r="M118" s="25" t="n">
        <v>0</v>
      </c>
      <c r="N118" s="25" t="n">
        <v>0</v>
      </c>
      <c r="O118" s="25" t="n">
        <v>0</v>
      </c>
      <c r="P118" s="25" t="n">
        <v>0</v>
      </c>
      <c r="Q118" s="25" t="n">
        <v>0</v>
      </c>
      <c r="R118" s="25" t="n">
        <v>0</v>
      </c>
      <c r="S118" s="26" t="n">
        <v>5.3</v>
      </c>
      <c r="T118" s="25" t="n">
        <v>5.3</v>
      </c>
      <c r="U118" s="27" t="n">
        <f aca="false">R118-T118</f>
        <v>-5.3</v>
      </c>
      <c r="V118" s="27" t="n">
        <f aca="false">AE118-T118</f>
        <v>-5.3</v>
      </c>
      <c r="W118" s="5" t="n">
        <v>0</v>
      </c>
      <c r="X118" s="5" t="n">
        <v>0</v>
      </c>
      <c r="Y118" s="5" t="n">
        <v>0</v>
      </c>
      <c r="Z118" s="5" t="n">
        <v>0</v>
      </c>
      <c r="AA118" s="5" t="n">
        <v>0</v>
      </c>
      <c r="AB118" s="5" t="n">
        <v>0</v>
      </c>
      <c r="AC118" s="5" t="n">
        <v>0</v>
      </c>
      <c r="AD118" s="5" t="n">
        <v>0</v>
      </c>
      <c r="AE118" s="5" t="n">
        <v>0</v>
      </c>
      <c r="AH118" s="7" t="s">
        <v>74</v>
      </c>
    </row>
    <row r="119" customFormat="false" ht="12" hidden="false" customHeight="true" outlineLevel="0" collapsed="false">
      <c r="A119" s="1" t="s">
        <v>172</v>
      </c>
      <c r="B119" s="2" t="s">
        <v>53</v>
      </c>
      <c r="C119" s="25" t="s">
        <v>50</v>
      </c>
      <c r="D119" s="25" t="s">
        <v>50</v>
      </c>
      <c r="E119" s="25" t="s">
        <v>50</v>
      </c>
      <c r="F119" s="25" t="n">
        <v>0</v>
      </c>
      <c r="G119" s="25" t="n">
        <v>0</v>
      </c>
      <c r="H119" s="25" t="n">
        <v>0</v>
      </c>
      <c r="I119" s="25" t="n">
        <v>0</v>
      </c>
      <c r="J119" s="25" t="n">
        <v>0</v>
      </c>
      <c r="K119" s="25" t="n">
        <v>0</v>
      </c>
      <c r="L119" s="25" t="n">
        <v>0</v>
      </c>
      <c r="M119" s="25" t="n">
        <v>0</v>
      </c>
      <c r="N119" s="25" t="n">
        <v>0</v>
      </c>
      <c r="O119" s="25" t="n">
        <v>0</v>
      </c>
      <c r="P119" s="25" t="n">
        <v>0</v>
      </c>
      <c r="Q119" s="25" t="n">
        <v>0</v>
      </c>
      <c r="R119" s="25" t="n">
        <v>0</v>
      </c>
      <c r="S119" s="26" t="n">
        <v>0</v>
      </c>
      <c r="T119" s="25" t="n">
        <v>0</v>
      </c>
      <c r="U119" s="27" t="n">
        <f aca="false">R119-T119</f>
        <v>0</v>
      </c>
      <c r="V119" s="27" t="n">
        <f aca="false">AE119-T119</f>
        <v>0</v>
      </c>
      <c r="W119" s="5" t="n">
        <v>0</v>
      </c>
      <c r="X119" s="5" t="n">
        <v>0</v>
      </c>
      <c r="Y119" s="5" t="n">
        <v>0</v>
      </c>
      <c r="Z119" s="5" t="n">
        <v>0</v>
      </c>
      <c r="AA119" s="5" t="n">
        <v>0</v>
      </c>
      <c r="AB119" s="5" t="n">
        <v>0</v>
      </c>
      <c r="AC119" s="5" t="n">
        <v>0</v>
      </c>
      <c r="AD119" s="5" t="n">
        <v>0</v>
      </c>
      <c r="AE119" s="5" t="n">
        <v>0</v>
      </c>
    </row>
    <row r="120" customFormat="false" ht="12" hidden="false" customHeight="true" outlineLevel="0" collapsed="false">
      <c r="A120" s="1" t="s">
        <v>172</v>
      </c>
      <c r="B120" s="2" t="s">
        <v>54</v>
      </c>
      <c r="C120" s="3" t="n">
        <v>0</v>
      </c>
      <c r="D120" s="3" t="n">
        <v>0</v>
      </c>
      <c r="E120" s="3" t="n">
        <v>0</v>
      </c>
      <c r="F120" s="3" t="n">
        <v>0</v>
      </c>
      <c r="G120" s="3" t="n">
        <v>0</v>
      </c>
      <c r="H120" s="3" t="n">
        <v>0</v>
      </c>
      <c r="I120" s="3" t="n">
        <v>0</v>
      </c>
      <c r="J120" s="3" t="n">
        <v>0</v>
      </c>
      <c r="K120" s="3" t="n">
        <v>0</v>
      </c>
      <c r="L120" s="3" t="n">
        <v>0</v>
      </c>
      <c r="M120" s="3" t="n">
        <v>0</v>
      </c>
      <c r="N120" s="3" t="n">
        <v>0</v>
      </c>
      <c r="O120" s="3" t="n">
        <v>0</v>
      </c>
      <c r="P120" s="3" t="n">
        <v>0</v>
      </c>
      <c r="Q120" s="3" t="n">
        <v>0</v>
      </c>
      <c r="R120" s="3" t="n">
        <v>0</v>
      </c>
      <c r="S120" s="6"/>
      <c r="U120" s="27" t="n">
        <f aca="false">R120-T120</f>
        <v>0</v>
      </c>
      <c r="V120" s="27" t="n">
        <f aca="false">AE120-T120</f>
        <v>0</v>
      </c>
      <c r="W120" s="5" t="n">
        <v>0</v>
      </c>
      <c r="X120" s="5" t="n">
        <v>0</v>
      </c>
      <c r="Y120" s="5" t="n">
        <v>0</v>
      </c>
      <c r="Z120" s="5" t="n">
        <v>0</v>
      </c>
      <c r="AA120" s="5" t="n">
        <v>0</v>
      </c>
      <c r="AB120" s="5" t="n">
        <v>0</v>
      </c>
      <c r="AC120" s="5" t="n">
        <v>0</v>
      </c>
      <c r="AD120" s="5" t="n">
        <v>0</v>
      </c>
      <c r="AE120" s="5" t="n">
        <v>0</v>
      </c>
    </row>
    <row r="121" customFormat="false" ht="12" hidden="false" customHeight="true" outlineLevel="0" collapsed="false">
      <c r="A121" s="1" t="s">
        <v>172</v>
      </c>
      <c r="B121" s="2" t="s">
        <v>55</v>
      </c>
      <c r="C121" s="25" t="s">
        <v>50</v>
      </c>
      <c r="D121" s="25" t="n">
        <v>0</v>
      </c>
      <c r="E121" s="25" t="n">
        <v>0</v>
      </c>
      <c r="F121" s="25" t="n">
        <v>0</v>
      </c>
      <c r="G121" s="25" t="n">
        <v>0</v>
      </c>
      <c r="H121" s="25" t="n">
        <v>0</v>
      </c>
      <c r="I121" s="25" t="n">
        <v>0</v>
      </c>
      <c r="J121" s="25" t="n">
        <v>0</v>
      </c>
      <c r="K121" s="25" t="n">
        <v>0</v>
      </c>
      <c r="L121" s="25" t="n">
        <v>0</v>
      </c>
      <c r="M121" s="25" t="n">
        <v>0</v>
      </c>
      <c r="N121" s="25" t="n">
        <v>0</v>
      </c>
      <c r="O121" s="25" t="n">
        <v>0</v>
      </c>
      <c r="P121" s="25" t="n">
        <v>0</v>
      </c>
      <c r="Q121" s="25" t="n">
        <v>0</v>
      </c>
      <c r="R121" s="25" t="n">
        <v>0</v>
      </c>
      <c r="S121" s="26" t="n">
        <v>0</v>
      </c>
      <c r="T121" s="25" t="n">
        <v>0</v>
      </c>
      <c r="U121" s="27" t="n">
        <f aca="false">R121-T121</f>
        <v>0</v>
      </c>
      <c r="V121" s="27" t="n">
        <f aca="false">AE121-T121</f>
        <v>0</v>
      </c>
      <c r="W121" s="5" t="n">
        <v>0</v>
      </c>
      <c r="X121" s="5" t="n">
        <v>0</v>
      </c>
      <c r="Y121" s="5" t="n">
        <v>0</v>
      </c>
      <c r="Z121" s="5" t="n">
        <v>0</v>
      </c>
      <c r="AA121" s="5" t="n">
        <v>0</v>
      </c>
      <c r="AB121" s="5" t="n">
        <v>0</v>
      </c>
      <c r="AC121" s="5" t="n">
        <v>0</v>
      </c>
      <c r="AD121" s="5" t="n">
        <v>0</v>
      </c>
      <c r="AE121" s="5" t="n">
        <v>0</v>
      </c>
    </row>
    <row r="122" customFormat="false" ht="12" hidden="false" customHeight="true" outlineLevel="0" collapsed="false">
      <c r="A122" s="1" t="s">
        <v>173</v>
      </c>
      <c r="B122" s="2" t="s">
        <v>48</v>
      </c>
      <c r="C122" s="25" t="n">
        <v>32.36</v>
      </c>
      <c r="D122" s="25" t="n">
        <v>40.31</v>
      </c>
      <c r="E122" s="25" t="n">
        <v>42.96</v>
      </c>
      <c r="F122" s="25" t="n">
        <v>45.59</v>
      </c>
      <c r="G122" s="25" t="n">
        <v>48.24</v>
      </c>
      <c r="H122" s="25" t="s">
        <v>50</v>
      </c>
      <c r="I122" s="25" t="s">
        <v>50</v>
      </c>
      <c r="J122" s="25" t="n">
        <v>56.2</v>
      </c>
      <c r="K122" s="25" t="n">
        <v>58.81</v>
      </c>
      <c r="L122" s="25" t="n">
        <v>61.8738</v>
      </c>
      <c r="M122" s="25" t="n">
        <v>64.4908</v>
      </c>
      <c r="N122" s="25" t="n">
        <v>59.5908</v>
      </c>
      <c r="O122" s="25" t="n">
        <v>53.8408</v>
      </c>
      <c r="P122" s="25" t="n">
        <v>46.492</v>
      </c>
      <c r="Q122" s="25" t="n">
        <v>19.092</v>
      </c>
      <c r="R122" s="25" t="n">
        <v>9.162</v>
      </c>
      <c r="S122" s="26" t="n">
        <v>58.9613</v>
      </c>
      <c r="T122" s="25" t="n">
        <v>58.96127</v>
      </c>
      <c r="U122" s="27" t="n">
        <f aca="false">R122-T122</f>
        <v>-49.79927</v>
      </c>
      <c r="V122" s="27" t="n">
        <f aca="false">AE122-T122</f>
        <v>-49.80127</v>
      </c>
      <c r="W122" s="5" t="n">
        <v>56.2</v>
      </c>
      <c r="X122" s="5" t="n">
        <v>58.81</v>
      </c>
      <c r="Y122" s="5" t="n">
        <v>61.902</v>
      </c>
      <c r="Z122" s="5" t="n">
        <v>64.54</v>
      </c>
      <c r="AA122" s="5" t="n">
        <v>59.59</v>
      </c>
      <c r="AB122" s="5" t="n">
        <v>53.84</v>
      </c>
      <c r="AC122" s="5" t="n">
        <v>46.49</v>
      </c>
      <c r="AD122" s="5" t="n">
        <v>20.29</v>
      </c>
      <c r="AE122" s="5" t="n">
        <v>9.16</v>
      </c>
      <c r="AF122" s="6" t="n">
        <v>8.844</v>
      </c>
      <c r="AH122" s="7" t="s">
        <v>76</v>
      </c>
    </row>
    <row r="123" customFormat="false" ht="12" hidden="false" customHeight="true" outlineLevel="0" collapsed="false">
      <c r="A123" s="1" t="s">
        <v>173</v>
      </c>
      <c r="B123" s="2" t="s">
        <v>51</v>
      </c>
      <c r="C123" s="25" t="n">
        <v>0</v>
      </c>
      <c r="D123" s="25" t="n">
        <v>0</v>
      </c>
      <c r="E123" s="25" t="n">
        <v>0</v>
      </c>
      <c r="F123" s="25" t="n">
        <v>0</v>
      </c>
      <c r="G123" s="25" t="n">
        <v>0</v>
      </c>
      <c r="H123" s="25" t="s">
        <v>50</v>
      </c>
      <c r="I123" s="25" t="s">
        <v>50</v>
      </c>
      <c r="J123" s="25" t="n">
        <v>0</v>
      </c>
      <c r="K123" s="25" t="n">
        <v>0</v>
      </c>
      <c r="L123" s="25" t="n">
        <v>0.011</v>
      </c>
      <c r="M123" s="25" t="n">
        <v>0</v>
      </c>
      <c r="N123" s="25" t="n">
        <v>0.0022</v>
      </c>
      <c r="O123" s="25" t="n">
        <v>0.0022</v>
      </c>
      <c r="P123" s="25" t="n">
        <v>0</v>
      </c>
      <c r="Q123" s="25" t="n">
        <v>0</v>
      </c>
      <c r="R123" s="25" t="n">
        <v>0</v>
      </c>
      <c r="S123" s="26" t="n">
        <v>0.0015</v>
      </c>
      <c r="T123" s="25" t="n">
        <v>0.00147</v>
      </c>
      <c r="U123" s="27" t="n">
        <f aca="false">R123-T123</f>
        <v>-0.00147</v>
      </c>
      <c r="V123" s="27" t="n">
        <f aca="false">AE123-T123</f>
        <v>-0.00147</v>
      </c>
      <c r="W123" s="5" t="n">
        <v>0</v>
      </c>
      <c r="X123" s="5" t="n">
        <v>0</v>
      </c>
      <c r="Y123" s="5" t="n">
        <v>0</v>
      </c>
      <c r="Z123" s="5" t="n">
        <v>0</v>
      </c>
      <c r="AA123" s="5" t="n">
        <v>0</v>
      </c>
      <c r="AB123" s="5" t="n">
        <v>0</v>
      </c>
      <c r="AC123" s="5" t="n">
        <v>0</v>
      </c>
      <c r="AD123" s="5" t="n">
        <v>0</v>
      </c>
      <c r="AE123" s="5" t="n">
        <v>0</v>
      </c>
    </row>
    <row r="124" customFormat="false" ht="12" hidden="false" customHeight="true" outlineLevel="0" collapsed="false">
      <c r="A124" s="1" t="s">
        <v>173</v>
      </c>
      <c r="B124" s="47" t="s">
        <v>52</v>
      </c>
      <c r="C124" s="25" t="n">
        <v>0</v>
      </c>
      <c r="D124" s="25" t="n">
        <v>0</v>
      </c>
      <c r="E124" s="25" t="n">
        <v>0</v>
      </c>
      <c r="F124" s="25" t="n">
        <v>0</v>
      </c>
      <c r="G124" s="25" t="n">
        <v>0</v>
      </c>
      <c r="H124" s="25" t="s">
        <v>50</v>
      </c>
      <c r="I124" s="25" t="s">
        <v>50</v>
      </c>
      <c r="J124" s="25" t="n">
        <v>0</v>
      </c>
      <c r="K124" s="25" t="n">
        <v>0</v>
      </c>
      <c r="L124" s="25" t="n">
        <v>0</v>
      </c>
      <c r="M124" s="25" t="n">
        <v>0</v>
      </c>
      <c r="N124" s="25" t="n">
        <v>0</v>
      </c>
      <c r="O124" s="25" t="n">
        <v>0</v>
      </c>
      <c r="P124" s="25" t="n">
        <v>0</v>
      </c>
      <c r="Q124" s="25" t="n">
        <v>0</v>
      </c>
      <c r="R124" s="25" t="n">
        <v>0</v>
      </c>
      <c r="S124" s="26" t="n">
        <v>0</v>
      </c>
      <c r="T124" s="25" t="n">
        <v>0</v>
      </c>
      <c r="U124" s="27" t="n">
        <f aca="false">R124-T124</f>
        <v>0</v>
      </c>
      <c r="V124" s="27" t="n">
        <f aca="false">AE124-T124</f>
        <v>0</v>
      </c>
      <c r="W124" s="5" t="n">
        <v>0</v>
      </c>
      <c r="X124" s="5" t="n">
        <v>0</v>
      </c>
      <c r="Y124" s="5" t="n">
        <v>0</v>
      </c>
      <c r="Z124" s="5" t="n">
        <v>0</v>
      </c>
      <c r="AA124" s="5" t="n">
        <v>0</v>
      </c>
      <c r="AB124" s="5" t="n">
        <v>0</v>
      </c>
      <c r="AC124" s="5" t="n">
        <v>0</v>
      </c>
      <c r="AD124" s="5" t="n">
        <v>0</v>
      </c>
      <c r="AE124" s="5" t="n">
        <v>0</v>
      </c>
    </row>
    <row r="125" customFormat="false" ht="12" hidden="false" customHeight="true" outlineLevel="0" collapsed="false">
      <c r="A125" s="1" t="s">
        <v>173</v>
      </c>
      <c r="B125" s="2" t="s">
        <v>53</v>
      </c>
      <c r="C125" s="25" t="n">
        <v>0</v>
      </c>
      <c r="D125" s="25" t="n">
        <v>0</v>
      </c>
      <c r="E125" s="25" t="n">
        <v>0</v>
      </c>
      <c r="F125" s="25" t="n">
        <v>0</v>
      </c>
      <c r="G125" s="25" t="n">
        <v>0</v>
      </c>
      <c r="H125" s="25" t="s">
        <v>50</v>
      </c>
      <c r="I125" s="25" t="s">
        <v>50</v>
      </c>
      <c r="J125" s="25" t="n">
        <v>0</v>
      </c>
      <c r="K125" s="25" t="n">
        <v>0</v>
      </c>
      <c r="L125" s="25" t="n">
        <v>0</v>
      </c>
      <c r="M125" s="25" t="n">
        <v>0</v>
      </c>
      <c r="N125" s="25" t="n">
        <v>0</v>
      </c>
      <c r="O125" s="25" t="n">
        <v>0</v>
      </c>
      <c r="P125" s="25" t="n">
        <v>0</v>
      </c>
      <c r="Q125" s="25" t="n">
        <v>0</v>
      </c>
      <c r="R125" s="25" t="n">
        <v>0</v>
      </c>
      <c r="S125" s="26" t="n">
        <v>0</v>
      </c>
      <c r="T125" s="25" t="n">
        <v>0</v>
      </c>
      <c r="U125" s="27" t="n">
        <f aca="false">R125-T125</f>
        <v>0</v>
      </c>
      <c r="V125" s="27" t="n">
        <f aca="false">AE125-T125</f>
        <v>0</v>
      </c>
      <c r="W125" s="5" t="n">
        <v>0</v>
      </c>
      <c r="X125" s="5" t="n">
        <v>0</v>
      </c>
      <c r="Y125" s="5" t="n">
        <v>0</v>
      </c>
      <c r="Z125" s="5" t="n">
        <v>0</v>
      </c>
      <c r="AA125" s="5" t="n">
        <v>0</v>
      </c>
      <c r="AB125" s="5" t="n">
        <v>0</v>
      </c>
      <c r="AC125" s="5" t="n">
        <v>0</v>
      </c>
      <c r="AD125" s="5" t="n">
        <v>0</v>
      </c>
      <c r="AE125" s="5" t="n">
        <v>0</v>
      </c>
    </row>
    <row r="126" customFormat="false" ht="12" hidden="false" customHeight="true" outlineLevel="0" collapsed="false">
      <c r="A126" s="1" t="s">
        <v>173</v>
      </c>
      <c r="B126" s="2" t="s">
        <v>54</v>
      </c>
      <c r="C126" s="3" t="n">
        <v>0</v>
      </c>
      <c r="D126" s="3" t="n">
        <v>0</v>
      </c>
      <c r="E126" s="3" t="n">
        <v>0</v>
      </c>
      <c r="F126" s="3" t="n">
        <v>0</v>
      </c>
      <c r="G126" s="3" t="n">
        <v>0</v>
      </c>
      <c r="H126" s="3" t="n">
        <v>0</v>
      </c>
      <c r="I126" s="3" t="n">
        <v>0</v>
      </c>
      <c r="J126" s="3" t="n">
        <v>0</v>
      </c>
      <c r="K126" s="3" t="n">
        <v>0</v>
      </c>
      <c r="L126" s="3" t="n">
        <v>0.00121</v>
      </c>
      <c r="M126" s="3" t="n">
        <v>0.00094</v>
      </c>
      <c r="N126" s="3" t="n">
        <v>0</v>
      </c>
      <c r="O126" s="3" t="n">
        <v>0</v>
      </c>
      <c r="P126" s="3" t="n">
        <v>0</v>
      </c>
      <c r="Q126" s="3" t="n">
        <v>0</v>
      </c>
      <c r="R126" s="3" t="n">
        <v>0</v>
      </c>
      <c r="S126" s="6"/>
      <c r="U126" s="27" t="n">
        <f aca="false">R126-T126</f>
        <v>0</v>
      </c>
      <c r="V126" s="27" t="n">
        <f aca="false">AE126-T126</f>
        <v>0</v>
      </c>
      <c r="W126" s="5" t="n">
        <v>0</v>
      </c>
      <c r="X126" s="5" t="n">
        <v>0</v>
      </c>
      <c r="Y126" s="5" t="n">
        <v>0</v>
      </c>
      <c r="Z126" s="5" t="n">
        <v>0</v>
      </c>
      <c r="AA126" s="5" t="n">
        <v>0</v>
      </c>
      <c r="AB126" s="5" t="n">
        <v>0</v>
      </c>
      <c r="AC126" s="5" t="n">
        <v>0</v>
      </c>
      <c r="AD126" s="5" t="n">
        <v>0</v>
      </c>
      <c r="AE126" s="5" t="n">
        <v>0</v>
      </c>
    </row>
    <row r="127" customFormat="false" ht="12" hidden="false" customHeight="true" outlineLevel="0" collapsed="false">
      <c r="A127" s="1" t="s">
        <v>173</v>
      </c>
      <c r="B127" s="2" t="s">
        <v>55</v>
      </c>
      <c r="C127" s="25" t="n">
        <v>0</v>
      </c>
      <c r="D127" s="25" t="n">
        <v>0</v>
      </c>
      <c r="E127" s="25" t="n">
        <v>0</v>
      </c>
      <c r="F127" s="25" t="n">
        <v>0</v>
      </c>
      <c r="G127" s="25" t="n">
        <v>0</v>
      </c>
      <c r="H127" s="25" t="s">
        <v>50</v>
      </c>
      <c r="I127" s="25" t="s">
        <v>50</v>
      </c>
      <c r="J127" s="25" t="n">
        <v>0</v>
      </c>
      <c r="K127" s="25" t="n">
        <v>0</v>
      </c>
      <c r="L127" s="25" t="n">
        <v>0.117</v>
      </c>
      <c r="M127" s="25" t="n">
        <v>0</v>
      </c>
      <c r="N127" s="25" t="n">
        <v>0.14</v>
      </c>
      <c r="O127" s="25" t="n">
        <v>0.14</v>
      </c>
      <c r="P127" s="25" t="n">
        <v>0.14</v>
      </c>
      <c r="Q127" s="25" t="n">
        <v>0.14</v>
      </c>
      <c r="R127" s="25" t="n">
        <v>0.023</v>
      </c>
      <c r="S127" s="26" t="n">
        <v>0.0933</v>
      </c>
      <c r="T127" s="25" t="n">
        <v>0.09333</v>
      </c>
      <c r="U127" s="27" t="n">
        <f aca="false">R127-T127</f>
        <v>-0.07033</v>
      </c>
      <c r="V127" s="27" t="n">
        <f aca="false">AE127-T127</f>
        <v>-0.07033</v>
      </c>
      <c r="W127" s="5" t="n">
        <v>0</v>
      </c>
      <c r="X127" s="5" t="n">
        <v>0</v>
      </c>
      <c r="Y127" s="5" t="n">
        <v>0.17</v>
      </c>
      <c r="Z127" s="5" t="n">
        <v>0.17</v>
      </c>
      <c r="AA127" s="5" t="n">
        <v>0.14</v>
      </c>
      <c r="AB127" s="5" t="n">
        <v>0.14</v>
      </c>
      <c r="AC127" s="5" t="n">
        <v>0.14</v>
      </c>
      <c r="AD127" s="5" t="n">
        <v>0.14</v>
      </c>
      <c r="AE127" s="5" t="n">
        <v>0.023</v>
      </c>
    </row>
    <row r="128" customFormat="false" ht="12" hidden="false" customHeight="true" outlineLevel="0" collapsed="false">
      <c r="A128" s="55" t="s">
        <v>174</v>
      </c>
      <c r="B128" s="56" t="s">
        <v>48</v>
      </c>
      <c r="C128" s="25" t="n">
        <v>94.228</v>
      </c>
      <c r="D128" s="25" t="s">
        <v>50</v>
      </c>
      <c r="E128" s="25" t="s">
        <v>50</v>
      </c>
      <c r="F128" s="25" t="s">
        <v>50</v>
      </c>
      <c r="G128" s="25" t="s">
        <v>50</v>
      </c>
      <c r="H128" s="25" t="s">
        <v>50</v>
      </c>
      <c r="I128" s="25" t="s">
        <v>50</v>
      </c>
      <c r="J128" s="25" t="n">
        <v>94.228</v>
      </c>
      <c r="K128" s="25" t="n">
        <v>94.228</v>
      </c>
      <c r="L128" s="25" t="n">
        <v>94.228</v>
      </c>
      <c r="M128" s="25" t="n">
        <v>94.228</v>
      </c>
      <c r="N128" s="25" t="n">
        <v>94.228</v>
      </c>
      <c r="O128" s="25" t="n">
        <v>94.228</v>
      </c>
      <c r="P128" s="25" t="n">
        <v>94.228</v>
      </c>
      <c r="Q128" s="25" t="n">
        <v>94.228</v>
      </c>
      <c r="R128" s="25" t="n">
        <v>86.676</v>
      </c>
      <c r="S128" s="26" t="n">
        <v>94.228</v>
      </c>
      <c r="T128" s="25" t="n">
        <v>94.228</v>
      </c>
      <c r="U128" s="27" t="n">
        <f aca="false">R128-T128</f>
        <v>-7.55199999999999</v>
      </c>
      <c r="V128" s="27" t="n">
        <f aca="false">AE128-T128</f>
        <v>-7.55199999999999</v>
      </c>
      <c r="W128" s="5" t="n">
        <v>94.23</v>
      </c>
      <c r="X128" s="5" t="n">
        <v>94.23</v>
      </c>
      <c r="Y128" s="5" t="n">
        <v>94.228</v>
      </c>
      <c r="Z128" s="5" t="s">
        <v>57</v>
      </c>
      <c r="AA128" s="5" t="s">
        <v>57</v>
      </c>
      <c r="AB128" s="5" t="s">
        <v>57</v>
      </c>
      <c r="AC128" s="5" t="s">
        <v>57</v>
      </c>
      <c r="AD128" s="5" t="n">
        <v>94.228</v>
      </c>
      <c r="AE128" s="5" t="n">
        <v>86.676</v>
      </c>
      <c r="AF128" s="6" t="n">
        <v>14.1345</v>
      </c>
      <c r="AH128" s="7" t="s">
        <v>76</v>
      </c>
    </row>
    <row r="129" customFormat="false" ht="12" hidden="false" customHeight="true" outlineLevel="0" collapsed="false">
      <c r="A129" s="55" t="s">
        <v>174</v>
      </c>
      <c r="B129" s="56" t="s">
        <v>51</v>
      </c>
      <c r="C129" s="25" t="n">
        <v>0</v>
      </c>
      <c r="D129" s="25" t="n">
        <v>0</v>
      </c>
      <c r="E129" s="25" t="s">
        <v>50</v>
      </c>
      <c r="F129" s="25" t="s">
        <v>50</v>
      </c>
      <c r="G129" s="25" t="s">
        <v>50</v>
      </c>
      <c r="H129" s="25" t="s">
        <v>50</v>
      </c>
      <c r="I129" s="25" t="s">
        <v>50</v>
      </c>
      <c r="J129" s="25" t="n">
        <v>0</v>
      </c>
      <c r="K129" s="25" t="n">
        <v>0</v>
      </c>
      <c r="L129" s="25" t="n">
        <v>0</v>
      </c>
      <c r="M129" s="25" t="n">
        <v>0</v>
      </c>
      <c r="N129" s="25" t="n">
        <v>0</v>
      </c>
      <c r="O129" s="25" t="n">
        <v>0</v>
      </c>
      <c r="P129" s="25" t="n">
        <v>0</v>
      </c>
      <c r="Q129" s="25" t="n">
        <v>0</v>
      </c>
      <c r="R129" s="25" t="n">
        <v>0</v>
      </c>
      <c r="S129" s="26" t="n">
        <v>0</v>
      </c>
      <c r="T129" s="25" t="n">
        <v>0</v>
      </c>
      <c r="U129" s="27" t="n">
        <f aca="false">R129-T129</f>
        <v>0</v>
      </c>
      <c r="V129" s="27" t="n">
        <f aca="false">AE129-T129</f>
        <v>0</v>
      </c>
      <c r="W129" s="5" t="n">
        <v>0</v>
      </c>
      <c r="X129" s="5" t="n">
        <v>0</v>
      </c>
      <c r="Y129" s="5" t="n">
        <v>0</v>
      </c>
      <c r="Z129" s="5" t="s">
        <v>57</v>
      </c>
      <c r="AA129" s="5" t="s">
        <v>57</v>
      </c>
      <c r="AB129" s="5" t="s">
        <v>57</v>
      </c>
      <c r="AC129" s="5" t="s">
        <v>57</v>
      </c>
      <c r="AD129" s="5" t="n">
        <v>0</v>
      </c>
      <c r="AE129" s="5" t="n">
        <v>0</v>
      </c>
    </row>
    <row r="130" customFormat="false" ht="12" hidden="false" customHeight="true" outlineLevel="0" collapsed="false">
      <c r="A130" s="55" t="s">
        <v>174</v>
      </c>
      <c r="B130" s="56" t="s">
        <v>52</v>
      </c>
      <c r="C130" s="25" t="n">
        <v>0</v>
      </c>
      <c r="D130" s="25" t="s">
        <v>50</v>
      </c>
      <c r="E130" s="25" t="s">
        <v>50</v>
      </c>
      <c r="F130" s="25" t="s">
        <v>50</v>
      </c>
      <c r="G130" s="25" t="s">
        <v>50</v>
      </c>
      <c r="H130" s="25" t="s">
        <v>50</v>
      </c>
      <c r="I130" s="25" t="s">
        <v>50</v>
      </c>
      <c r="J130" s="25" t="n">
        <v>0</v>
      </c>
      <c r="K130" s="25" t="n">
        <v>0</v>
      </c>
      <c r="L130" s="25" t="n">
        <v>0</v>
      </c>
      <c r="M130" s="25" t="n">
        <v>0</v>
      </c>
      <c r="N130" s="25" t="n">
        <v>0</v>
      </c>
      <c r="O130" s="25" t="n">
        <v>0</v>
      </c>
      <c r="P130" s="25" t="n">
        <v>0</v>
      </c>
      <c r="Q130" s="25" t="n">
        <v>0</v>
      </c>
      <c r="R130" s="25" t="n">
        <v>0</v>
      </c>
      <c r="S130" s="26" t="n">
        <v>0</v>
      </c>
      <c r="T130" s="25" t="n">
        <v>0</v>
      </c>
      <c r="U130" s="27" t="n">
        <f aca="false">R130-T130</f>
        <v>0</v>
      </c>
      <c r="V130" s="27" t="n">
        <f aca="false">AE130-T130</f>
        <v>0</v>
      </c>
      <c r="W130" s="5" t="n">
        <v>0</v>
      </c>
      <c r="X130" s="5" t="n">
        <v>0</v>
      </c>
      <c r="Y130" s="5" t="n">
        <v>0</v>
      </c>
      <c r="Z130" s="5" t="s">
        <v>57</v>
      </c>
      <c r="AA130" s="5" t="s">
        <v>57</v>
      </c>
      <c r="AB130" s="5" t="s">
        <v>57</v>
      </c>
      <c r="AC130" s="5" t="s">
        <v>57</v>
      </c>
      <c r="AD130" s="5" t="n">
        <v>0</v>
      </c>
      <c r="AE130" s="5" t="n">
        <v>0</v>
      </c>
    </row>
    <row r="131" customFormat="false" ht="12" hidden="false" customHeight="true" outlineLevel="0" collapsed="false">
      <c r="A131" s="55" t="s">
        <v>174</v>
      </c>
      <c r="B131" s="56" t="s">
        <v>53</v>
      </c>
      <c r="C131" s="25" t="n">
        <v>0</v>
      </c>
      <c r="D131" s="25" t="s">
        <v>50</v>
      </c>
      <c r="E131" s="25" t="s">
        <v>50</v>
      </c>
      <c r="F131" s="25" t="n">
        <v>0</v>
      </c>
      <c r="G131" s="25" t="s">
        <v>50</v>
      </c>
      <c r="H131" s="25" t="s">
        <v>50</v>
      </c>
      <c r="I131" s="25" t="s">
        <v>50</v>
      </c>
      <c r="J131" s="25" t="n">
        <v>0</v>
      </c>
      <c r="K131" s="25" t="n">
        <v>0</v>
      </c>
      <c r="L131" s="25" t="n">
        <v>0</v>
      </c>
      <c r="M131" s="25" t="n">
        <v>0</v>
      </c>
      <c r="N131" s="25" t="n">
        <v>0</v>
      </c>
      <c r="O131" s="25" t="n">
        <v>0</v>
      </c>
      <c r="P131" s="25" t="n">
        <v>0</v>
      </c>
      <c r="Q131" s="25" t="n">
        <v>0</v>
      </c>
      <c r="R131" s="25" t="n">
        <v>0</v>
      </c>
      <c r="S131" s="26" t="n">
        <v>0</v>
      </c>
      <c r="T131" s="25" t="n">
        <v>0</v>
      </c>
      <c r="U131" s="27" t="n">
        <f aca="false">R131-T131</f>
        <v>0</v>
      </c>
      <c r="V131" s="27" t="n">
        <f aca="false">AE131-T131</f>
        <v>0</v>
      </c>
      <c r="W131" s="5" t="n">
        <v>0</v>
      </c>
      <c r="X131" s="5" t="n">
        <v>0</v>
      </c>
      <c r="Y131" s="5" t="n">
        <v>0</v>
      </c>
      <c r="Z131" s="5" t="s">
        <v>57</v>
      </c>
      <c r="AA131" s="5" t="s">
        <v>57</v>
      </c>
      <c r="AB131" s="5" t="s">
        <v>57</v>
      </c>
      <c r="AC131" s="5" t="s">
        <v>57</v>
      </c>
      <c r="AD131" s="5" t="n">
        <v>0</v>
      </c>
      <c r="AE131" s="5" t="n">
        <v>0</v>
      </c>
    </row>
    <row r="132" customFormat="false" ht="12" hidden="false" customHeight="true" outlineLevel="0" collapsed="false">
      <c r="A132" s="55" t="s">
        <v>174</v>
      </c>
      <c r="B132" s="56" t="s">
        <v>54</v>
      </c>
      <c r="C132" s="3" t="n">
        <v>2.285</v>
      </c>
      <c r="D132" s="3" t="n">
        <v>2.285</v>
      </c>
      <c r="E132" s="3" t="n">
        <v>0</v>
      </c>
      <c r="F132" s="3" t="n">
        <v>0</v>
      </c>
      <c r="G132" s="3" t="n">
        <v>0</v>
      </c>
      <c r="H132" s="3" t="n">
        <v>0</v>
      </c>
      <c r="I132" s="3" t="n">
        <v>0</v>
      </c>
      <c r="J132" s="3" t="n">
        <v>2.285</v>
      </c>
      <c r="K132" s="3" t="n">
        <v>2.285</v>
      </c>
      <c r="L132" s="3" t="n">
        <v>2.285</v>
      </c>
      <c r="M132" s="3" t="n">
        <v>2.285</v>
      </c>
      <c r="N132" s="3" t="n">
        <v>2.285</v>
      </c>
      <c r="O132" s="3" t="n">
        <v>2.285</v>
      </c>
      <c r="P132" s="3" t="n">
        <v>2.285</v>
      </c>
      <c r="Q132" s="3" t="n">
        <v>2.285</v>
      </c>
      <c r="R132" s="3" t="n">
        <v>2.8268</v>
      </c>
      <c r="S132" s="6"/>
      <c r="U132" s="27" t="n">
        <f aca="false">R132-T132</f>
        <v>2.8268</v>
      </c>
      <c r="V132" s="27" t="n">
        <f aca="false">AE132-T132</f>
        <v>2.82</v>
      </c>
      <c r="W132" s="5" t="n">
        <v>2.285</v>
      </c>
      <c r="X132" s="5" t="n">
        <v>2.285</v>
      </c>
      <c r="Y132" s="5" t="n">
        <v>2.285</v>
      </c>
      <c r="Z132" s="5" t="s">
        <v>57</v>
      </c>
      <c r="AA132" s="5" t="s">
        <v>57</v>
      </c>
      <c r="AB132" s="5" t="s">
        <v>57</v>
      </c>
      <c r="AC132" s="5" t="s">
        <v>57</v>
      </c>
      <c r="AD132" s="5" t="n">
        <v>2.285</v>
      </c>
      <c r="AE132" s="5" t="n">
        <v>2.82</v>
      </c>
    </row>
    <row r="133" customFormat="false" ht="12" hidden="false" customHeight="true" outlineLevel="0" collapsed="false">
      <c r="A133" s="55" t="s">
        <v>174</v>
      </c>
      <c r="B133" s="56" t="s">
        <v>55</v>
      </c>
      <c r="C133" s="25" t="n">
        <v>0.478</v>
      </c>
      <c r="D133" s="25" t="n">
        <v>0.478</v>
      </c>
      <c r="E133" s="25" t="s">
        <v>50</v>
      </c>
      <c r="F133" s="25" t="s">
        <v>50</v>
      </c>
      <c r="G133" s="25" t="s">
        <v>50</v>
      </c>
      <c r="H133" s="25" t="s">
        <v>50</v>
      </c>
      <c r="I133" s="25" t="s">
        <v>50</v>
      </c>
      <c r="J133" s="25" t="n">
        <v>0.478</v>
      </c>
      <c r="K133" s="25" t="n">
        <v>0.478</v>
      </c>
      <c r="L133" s="25" t="n">
        <v>0.478</v>
      </c>
      <c r="M133" s="25" t="n">
        <v>0.478</v>
      </c>
      <c r="N133" s="25" t="n">
        <v>0.478</v>
      </c>
      <c r="O133" s="25" t="n">
        <v>0.478</v>
      </c>
      <c r="P133" s="25" t="n">
        <v>0.478</v>
      </c>
      <c r="Q133" s="25" t="n">
        <v>0.478</v>
      </c>
      <c r="R133" s="25" t="n">
        <v>0.378</v>
      </c>
      <c r="S133" s="26" t="n">
        <v>0.478</v>
      </c>
      <c r="T133" s="25" t="n">
        <v>0.478</v>
      </c>
      <c r="U133" s="27" t="n">
        <f aca="false">R133-T133</f>
        <v>-0.1</v>
      </c>
      <c r="V133" s="27" t="n">
        <f aca="false">AE133-T133</f>
        <v>-0.1</v>
      </c>
      <c r="W133" s="5" t="n">
        <v>0.478</v>
      </c>
      <c r="X133" s="5" t="n">
        <v>0.478</v>
      </c>
      <c r="Y133" s="5" t="n">
        <v>0.478</v>
      </c>
      <c r="Z133" s="5" t="s">
        <v>57</v>
      </c>
      <c r="AA133" s="5" t="s">
        <v>57</v>
      </c>
      <c r="AB133" s="5" t="s">
        <v>57</v>
      </c>
      <c r="AC133" s="5" t="s">
        <v>57</v>
      </c>
      <c r="AD133" s="5" t="n">
        <v>0.478</v>
      </c>
      <c r="AE133" s="5" t="n">
        <v>0.378</v>
      </c>
    </row>
    <row r="134" customFormat="false" ht="12" hidden="false" customHeight="true" outlineLevel="0" collapsed="false">
      <c r="A134" s="1" t="s">
        <v>175</v>
      </c>
      <c r="B134" s="2" t="s">
        <v>48</v>
      </c>
      <c r="C134" s="25" t="n">
        <v>118.5</v>
      </c>
      <c r="D134" s="25" t="n">
        <v>79.1</v>
      </c>
      <c r="E134" s="25" t="n">
        <v>77.7</v>
      </c>
      <c r="F134" s="25" t="n">
        <v>66.52</v>
      </c>
      <c r="G134" s="25" t="n">
        <v>63.66</v>
      </c>
      <c r="H134" s="25" t="n">
        <v>156.62</v>
      </c>
      <c r="I134" s="25" t="n">
        <v>156.62</v>
      </c>
      <c r="J134" s="25" t="n">
        <v>230.7032</v>
      </c>
      <c r="K134" s="25" t="n">
        <v>280.448</v>
      </c>
      <c r="L134" s="25" t="n">
        <v>259.5218</v>
      </c>
      <c r="M134" s="25" t="n">
        <v>311.82</v>
      </c>
      <c r="N134" s="25" t="n">
        <v>361.5</v>
      </c>
      <c r="O134" s="25" t="n">
        <v>368.7</v>
      </c>
      <c r="P134" s="25" t="n">
        <v>364.1</v>
      </c>
      <c r="Q134" s="25" t="n">
        <v>226</v>
      </c>
      <c r="R134" s="25" t="n">
        <v>220.5</v>
      </c>
      <c r="S134" s="26" t="n">
        <v>256.891</v>
      </c>
      <c r="T134" s="25" t="n">
        <v>256.891</v>
      </c>
      <c r="U134" s="27" t="n">
        <f aca="false">R134-T134</f>
        <v>-36.391</v>
      </c>
      <c r="V134" s="27" t="n">
        <f aca="false">AE134-T134</f>
        <v>-36.391</v>
      </c>
      <c r="W134" s="5" t="n">
        <v>230.72</v>
      </c>
      <c r="X134" s="5" t="n">
        <v>275.448</v>
      </c>
      <c r="Y134" s="5" t="n">
        <v>259.52</v>
      </c>
      <c r="Z134" s="5" t="n">
        <v>311.8</v>
      </c>
      <c r="AA134" s="5" t="n">
        <v>361.5</v>
      </c>
      <c r="AB134" s="5" t="n">
        <v>368.7</v>
      </c>
      <c r="AC134" s="5" t="n">
        <v>364.1</v>
      </c>
      <c r="AD134" s="5" t="n">
        <v>226</v>
      </c>
      <c r="AE134" s="5" t="n">
        <v>220.5</v>
      </c>
      <c r="AF134" s="6" t="n">
        <v>38.5335</v>
      </c>
      <c r="AH134" s="7" t="s">
        <v>76</v>
      </c>
    </row>
    <row r="135" customFormat="false" ht="12" hidden="false" customHeight="true" outlineLevel="0" collapsed="false">
      <c r="A135" s="1" t="s">
        <v>175</v>
      </c>
      <c r="B135" s="2" t="s">
        <v>51</v>
      </c>
      <c r="C135" s="25" t="s">
        <v>50</v>
      </c>
      <c r="D135" s="25" t="n">
        <v>1.1</v>
      </c>
      <c r="E135" s="25" t="n">
        <v>1.1</v>
      </c>
      <c r="F135" s="25" t="n">
        <v>1.1</v>
      </c>
      <c r="G135" s="25" t="n">
        <v>1.1</v>
      </c>
      <c r="H135" s="25" t="n">
        <v>1.65</v>
      </c>
      <c r="I135" s="25" t="n">
        <v>1.65</v>
      </c>
      <c r="J135" s="25" t="n">
        <v>0</v>
      </c>
      <c r="K135" s="25" t="n">
        <v>0</v>
      </c>
      <c r="L135" s="25" t="n">
        <v>0</v>
      </c>
      <c r="M135" s="25" t="n">
        <v>0</v>
      </c>
      <c r="N135" s="25" t="n">
        <v>0</v>
      </c>
      <c r="O135" s="25" t="n">
        <v>0</v>
      </c>
      <c r="P135" s="25" t="n">
        <v>0</v>
      </c>
      <c r="Q135" s="25" t="n">
        <v>0</v>
      </c>
      <c r="R135" s="25" t="n">
        <v>0</v>
      </c>
      <c r="S135" s="26" t="n">
        <v>0</v>
      </c>
      <c r="T135" s="25" t="n">
        <v>0</v>
      </c>
      <c r="U135" s="27" t="n">
        <f aca="false">R135-T135</f>
        <v>0</v>
      </c>
      <c r="V135" s="27" t="n">
        <f aca="false">AE135-T135</f>
        <v>0</v>
      </c>
      <c r="W135" s="5" t="n">
        <v>0</v>
      </c>
      <c r="X135" s="5" t="n">
        <v>0</v>
      </c>
      <c r="Y135" s="5" t="n">
        <v>0</v>
      </c>
      <c r="Z135" s="5" t="n">
        <v>0</v>
      </c>
      <c r="AA135" s="5" t="n">
        <v>0</v>
      </c>
      <c r="AB135" s="5" t="n">
        <v>0</v>
      </c>
      <c r="AC135" s="5" t="n">
        <v>0</v>
      </c>
      <c r="AD135" s="5" t="n">
        <v>0</v>
      </c>
      <c r="AE135" s="5" t="n">
        <v>0</v>
      </c>
    </row>
    <row r="136" customFormat="false" ht="12" hidden="false" customHeight="true" outlineLevel="0" collapsed="false">
      <c r="A136" s="1" t="s">
        <v>175</v>
      </c>
      <c r="B136" s="47" t="s">
        <v>52</v>
      </c>
      <c r="C136" s="25" t="n">
        <v>19.9</v>
      </c>
      <c r="D136" s="25" t="n">
        <v>8.4</v>
      </c>
      <c r="E136" s="25" t="n">
        <v>21.5</v>
      </c>
      <c r="F136" s="25" t="n">
        <v>15</v>
      </c>
      <c r="G136" s="25" t="n">
        <v>16</v>
      </c>
      <c r="H136" s="25" t="n">
        <v>23</v>
      </c>
      <c r="I136" s="25" t="n">
        <v>23</v>
      </c>
      <c r="J136" s="25" t="n">
        <v>6.5</v>
      </c>
      <c r="K136" s="25" t="n">
        <v>0.33</v>
      </c>
      <c r="L136" s="25" t="n">
        <v>0.3</v>
      </c>
      <c r="M136" s="25" t="n">
        <v>0.3</v>
      </c>
      <c r="N136" s="25" t="n">
        <v>8.1</v>
      </c>
      <c r="O136" s="25" t="n">
        <v>8.1</v>
      </c>
      <c r="P136" s="25" t="n">
        <v>7.8</v>
      </c>
      <c r="Q136" s="25" t="n">
        <v>9</v>
      </c>
      <c r="R136" s="25" t="n">
        <v>2</v>
      </c>
      <c r="S136" s="26" t="n">
        <v>2.3767</v>
      </c>
      <c r="T136" s="25" t="n">
        <v>2.37667</v>
      </c>
      <c r="U136" s="27" t="n">
        <f aca="false">R136-T136</f>
        <v>-0.37667</v>
      </c>
      <c r="V136" s="27" t="n">
        <f aca="false">AE136-T136</f>
        <v>-0.87667</v>
      </c>
      <c r="W136" s="5" t="n">
        <v>6.5</v>
      </c>
      <c r="X136" s="5" t="n">
        <v>0.33</v>
      </c>
      <c r="Y136" s="5" t="n">
        <v>0.3</v>
      </c>
      <c r="Z136" s="5" t="n">
        <v>3</v>
      </c>
      <c r="AA136" s="5" t="n">
        <v>8.1</v>
      </c>
      <c r="AB136" s="5" t="n">
        <v>63.5</v>
      </c>
      <c r="AC136" s="5" t="n">
        <v>60.5</v>
      </c>
      <c r="AD136" s="5" t="n">
        <v>24.3</v>
      </c>
      <c r="AE136" s="5" t="n">
        <v>1.5</v>
      </c>
      <c r="AH136" s="7" t="s">
        <v>74</v>
      </c>
    </row>
    <row r="137" customFormat="false" ht="12" hidden="false" customHeight="true" outlineLevel="0" collapsed="false">
      <c r="A137" s="1" t="s">
        <v>175</v>
      </c>
      <c r="B137" s="2" t="s">
        <v>53</v>
      </c>
      <c r="C137" s="25" t="s">
        <v>50</v>
      </c>
      <c r="D137" s="25" t="s">
        <v>50</v>
      </c>
      <c r="E137" s="25" t="s">
        <v>50</v>
      </c>
      <c r="F137" s="25" t="n">
        <v>12</v>
      </c>
      <c r="G137" s="25" t="s">
        <v>50</v>
      </c>
      <c r="H137" s="25" t="n">
        <v>14.208</v>
      </c>
      <c r="I137" s="25" t="n">
        <v>14.208</v>
      </c>
      <c r="J137" s="25" t="n">
        <v>15.15</v>
      </c>
      <c r="K137" s="25" t="n">
        <v>33.192</v>
      </c>
      <c r="L137" s="25" t="n">
        <v>12</v>
      </c>
      <c r="M137" s="25" t="n">
        <v>12</v>
      </c>
      <c r="N137" s="25" t="n">
        <v>25.5</v>
      </c>
      <c r="O137" s="25" t="n">
        <v>25.5</v>
      </c>
      <c r="P137" s="25" t="n">
        <v>25.38</v>
      </c>
      <c r="Q137" s="25" t="n">
        <v>25.38</v>
      </c>
      <c r="R137" s="25" t="n">
        <v>9.9</v>
      </c>
      <c r="S137" s="26" t="n">
        <v>18.0855</v>
      </c>
      <c r="T137" s="25" t="n">
        <v>18.0855</v>
      </c>
      <c r="U137" s="27" t="n">
        <f aca="false">R137-T137</f>
        <v>-8.1855</v>
      </c>
      <c r="V137" s="27" t="n">
        <f aca="false">AE137-T137</f>
        <v>-8.1855</v>
      </c>
      <c r="W137" s="5" t="n">
        <v>15.15</v>
      </c>
      <c r="X137" s="5" t="n">
        <v>33.19</v>
      </c>
      <c r="Y137" s="5" t="n">
        <v>12</v>
      </c>
      <c r="Z137" s="5" t="n">
        <v>7.2</v>
      </c>
      <c r="AA137" s="5" t="n">
        <v>25.5</v>
      </c>
      <c r="AB137" s="5" t="n">
        <v>15.3</v>
      </c>
      <c r="AC137" s="5" t="n">
        <v>15.24</v>
      </c>
      <c r="AD137" s="5" t="n">
        <v>25.38</v>
      </c>
      <c r="AE137" s="5" t="n">
        <v>9.9</v>
      </c>
      <c r="AH137" s="46" t="s">
        <v>86</v>
      </c>
    </row>
    <row r="138" customFormat="false" ht="12" hidden="false" customHeight="true" outlineLevel="0" collapsed="false">
      <c r="A138" s="1" t="s">
        <v>175</v>
      </c>
      <c r="B138" s="2" t="s">
        <v>54</v>
      </c>
      <c r="C138" s="3" t="n">
        <v>0</v>
      </c>
      <c r="D138" s="3" t="n">
        <v>2.45</v>
      </c>
      <c r="E138" s="3" t="n">
        <v>2.0295</v>
      </c>
      <c r="F138" s="3" t="n">
        <v>2.816</v>
      </c>
      <c r="G138" s="3" t="n">
        <v>1.815</v>
      </c>
      <c r="H138" s="3" t="n">
        <v>2.816</v>
      </c>
      <c r="I138" s="3" t="n">
        <v>2.816</v>
      </c>
      <c r="J138" s="3" t="n">
        <v>5.8289</v>
      </c>
      <c r="K138" s="3" t="n">
        <v>2.45927</v>
      </c>
      <c r="L138" s="3" t="n">
        <v>1.5279</v>
      </c>
      <c r="M138" s="3" t="n">
        <v>1.5279</v>
      </c>
      <c r="N138" s="3" t="n">
        <v>2.321</v>
      </c>
      <c r="O138" s="3" t="n">
        <v>0.275</v>
      </c>
      <c r="P138" s="3" t="n">
        <v>0.275</v>
      </c>
      <c r="Q138" s="3" t="n">
        <v>1.2925</v>
      </c>
      <c r="R138" s="3" t="n">
        <v>1.221</v>
      </c>
      <c r="S138" s="6"/>
      <c r="U138" s="27" t="n">
        <f aca="false">R138-T138</f>
        <v>1.221</v>
      </c>
      <c r="V138" s="27" t="n">
        <f aca="false">AE138-T138</f>
        <v>1.29</v>
      </c>
      <c r="W138" s="5" t="n">
        <v>5.82</v>
      </c>
      <c r="X138" s="5" t="n">
        <v>2.459</v>
      </c>
      <c r="Y138" s="5" t="n">
        <v>1.5279</v>
      </c>
      <c r="Z138" s="5" t="n">
        <v>1.188</v>
      </c>
      <c r="AA138" s="5" t="n">
        <v>2.32</v>
      </c>
      <c r="AB138" s="5" t="n">
        <v>1.91</v>
      </c>
      <c r="AC138" s="5" t="n">
        <v>1.914</v>
      </c>
      <c r="AD138" s="5" t="n">
        <v>1.29</v>
      </c>
      <c r="AE138" s="5" t="n">
        <v>1.29</v>
      </c>
    </row>
    <row r="139" customFormat="false" ht="12" hidden="false" customHeight="true" outlineLevel="0" collapsed="false">
      <c r="A139" s="1" t="s">
        <v>175</v>
      </c>
      <c r="B139" s="2" t="s">
        <v>55</v>
      </c>
      <c r="C139" s="25" t="s">
        <v>50</v>
      </c>
      <c r="D139" s="25" t="n">
        <v>22.5</v>
      </c>
      <c r="E139" s="25" t="n">
        <v>22.8</v>
      </c>
      <c r="F139" s="25" t="n">
        <v>21.24</v>
      </c>
      <c r="G139" s="25" t="n">
        <v>20.5</v>
      </c>
      <c r="H139" s="25" t="n">
        <v>15.4</v>
      </c>
      <c r="I139" s="25" t="n">
        <v>15.4</v>
      </c>
      <c r="J139" s="25" t="n">
        <v>24.43</v>
      </c>
      <c r="K139" s="25" t="n">
        <v>17.1</v>
      </c>
      <c r="L139" s="25" t="n">
        <v>12</v>
      </c>
      <c r="M139" s="25" t="n">
        <v>12</v>
      </c>
      <c r="N139" s="25" t="n">
        <v>6.25</v>
      </c>
      <c r="O139" s="25" t="n">
        <v>6.25</v>
      </c>
      <c r="P139" s="25" t="n">
        <v>6.2</v>
      </c>
      <c r="Q139" s="25" t="n">
        <v>0</v>
      </c>
      <c r="R139" s="25" t="n">
        <v>0</v>
      </c>
      <c r="S139" s="26" t="n">
        <v>8.1667</v>
      </c>
      <c r="T139" s="25" t="n">
        <v>8.16667</v>
      </c>
      <c r="U139" s="27" t="n">
        <f aca="false">R139-T139</f>
        <v>-8.16667</v>
      </c>
      <c r="V139" s="27" t="n">
        <f aca="false">AE139-T139</f>
        <v>-8.16667</v>
      </c>
      <c r="W139" s="5" t="n">
        <v>24.43</v>
      </c>
      <c r="X139" s="5" t="n">
        <v>17.1</v>
      </c>
      <c r="Y139" s="5" t="n">
        <v>12</v>
      </c>
      <c r="Z139" s="5" t="n">
        <v>0</v>
      </c>
      <c r="AA139" s="5" t="n">
        <v>6.25</v>
      </c>
      <c r="AB139" s="5" t="n">
        <v>0</v>
      </c>
      <c r="AC139" s="5" t="n">
        <v>0</v>
      </c>
      <c r="AD139" s="5" t="n">
        <v>0</v>
      </c>
      <c r="AE139" s="5" t="n">
        <v>0</v>
      </c>
    </row>
    <row r="140" customFormat="false" ht="12" hidden="false" customHeight="true" outlineLevel="0" collapsed="false">
      <c r="A140" s="55" t="s">
        <v>176</v>
      </c>
      <c r="B140" s="55" t="s">
        <v>48</v>
      </c>
      <c r="C140" s="25" t="n">
        <v>2.06</v>
      </c>
      <c r="D140" s="25" t="n">
        <v>2.1</v>
      </c>
      <c r="E140" s="25" t="n">
        <v>2.16</v>
      </c>
      <c r="F140" s="25" t="n">
        <v>2.1</v>
      </c>
      <c r="G140" s="25" t="n">
        <v>2.2</v>
      </c>
      <c r="H140" s="25" t="n">
        <v>2.3</v>
      </c>
      <c r="I140" s="25" t="n">
        <v>2.3</v>
      </c>
      <c r="J140" s="25" t="n">
        <v>2.36</v>
      </c>
      <c r="K140" s="25" t="n">
        <v>2.26</v>
      </c>
      <c r="L140" s="25" t="n">
        <v>2.16</v>
      </c>
      <c r="M140" s="25" t="n">
        <v>2.06</v>
      </c>
      <c r="N140" s="25" t="n">
        <v>1.96</v>
      </c>
      <c r="O140" s="25" t="n">
        <v>1.86</v>
      </c>
      <c r="P140" s="25" t="n">
        <v>1.86</v>
      </c>
      <c r="Q140" s="25" t="n">
        <v>1.76</v>
      </c>
      <c r="R140" s="25" t="n">
        <v>1.76</v>
      </c>
      <c r="S140" s="32" t="s">
        <v>49</v>
      </c>
      <c r="T140" s="25" t="n">
        <v>2.26</v>
      </c>
      <c r="U140" s="27" t="n">
        <f aca="false">R140-T140</f>
        <v>-0.5</v>
      </c>
      <c r="V140" s="27" t="n">
        <f aca="false">AE140-T140</f>
        <v>-2.26</v>
      </c>
      <c r="W140" s="33" t="s">
        <v>57</v>
      </c>
      <c r="X140" s="33" t="s">
        <v>57</v>
      </c>
      <c r="Y140" s="33" t="s">
        <v>57</v>
      </c>
      <c r="Z140" s="33" t="s">
        <v>57</v>
      </c>
      <c r="AA140" s="33" t="s">
        <v>57</v>
      </c>
      <c r="AB140" s="33" t="s">
        <v>57</v>
      </c>
      <c r="AC140" s="33" t="s">
        <v>57</v>
      </c>
      <c r="AD140" s="33" t="s">
        <v>57</v>
      </c>
      <c r="AE140" s="33"/>
      <c r="AF140" s="34"/>
      <c r="AG140" s="34"/>
      <c r="AH140" s="35"/>
      <c r="AI140" s="36"/>
      <c r="AJ140" s="36"/>
      <c r="AK140" s="36" t="s">
        <v>90</v>
      </c>
      <c r="AL140" s="37" t="s">
        <v>91</v>
      </c>
      <c r="AM140" s="38" t="s">
        <v>77</v>
      </c>
      <c r="AN140" s="61" t="s">
        <v>177</v>
      </c>
      <c r="AO140" s="1"/>
      <c r="AP140" s="37" t="s">
        <v>178</v>
      </c>
      <c r="AQ140" s="1"/>
      <c r="AR140" s="39" t="n">
        <v>0.17</v>
      </c>
      <c r="AS140" s="39" t="n">
        <v>0</v>
      </c>
      <c r="AT140" s="51" t="s">
        <v>159</v>
      </c>
      <c r="AU140" s="1"/>
      <c r="AV140" s="40" t="s">
        <v>179</v>
      </c>
      <c r="AW140" s="40" t="s">
        <v>180</v>
      </c>
      <c r="AX140" s="40" t="s">
        <v>181</v>
      </c>
      <c r="BF140" s="41" t="n">
        <v>86000</v>
      </c>
      <c r="BG140" s="41" t="n">
        <v>10735</v>
      </c>
      <c r="BH140" s="57" t="n">
        <v>25800</v>
      </c>
      <c r="BI140" s="42" t="n">
        <v>0</v>
      </c>
      <c r="BJ140" s="42" t="n">
        <v>0</v>
      </c>
      <c r="BK140" s="41" t="n">
        <v>3</v>
      </c>
    </row>
    <row r="141" customFormat="false" ht="12" hidden="false" customHeight="true" outlineLevel="0" collapsed="false">
      <c r="A141" s="55" t="s">
        <v>176</v>
      </c>
      <c r="B141" s="55" t="s">
        <v>51</v>
      </c>
      <c r="C141" s="25" t="n">
        <v>0</v>
      </c>
      <c r="D141" s="25" t="n">
        <v>0</v>
      </c>
      <c r="E141" s="25" t="n">
        <v>0</v>
      </c>
      <c r="F141" s="25" t="n">
        <v>0</v>
      </c>
      <c r="G141" s="25" t="n">
        <v>0</v>
      </c>
      <c r="H141" s="25" t="n">
        <v>0</v>
      </c>
      <c r="I141" s="25" t="n">
        <v>0</v>
      </c>
      <c r="J141" s="25" t="n">
        <v>0</v>
      </c>
      <c r="K141" s="25" t="n">
        <v>0</v>
      </c>
      <c r="L141" s="25" t="n">
        <v>0</v>
      </c>
      <c r="M141" s="25" t="n">
        <v>0</v>
      </c>
      <c r="N141" s="25" t="n">
        <v>0</v>
      </c>
      <c r="O141" s="25" t="n">
        <v>0</v>
      </c>
      <c r="P141" s="25" t="n">
        <v>0</v>
      </c>
      <c r="Q141" s="25" t="n">
        <v>0</v>
      </c>
      <c r="R141" s="25" t="n">
        <v>0</v>
      </c>
      <c r="S141" s="32" t="s">
        <v>49</v>
      </c>
      <c r="T141" s="25" t="n">
        <v>0</v>
      </c>
      <c r="U141" s="27" t="n">
        <f aca="false">R141-T141</f>
        <v>0</v>
      </c>
      <c r="V141" s="27" t="n">
        <f aca="false">AE141-T141</f>
        <v>0</v>
      </c>
      <c r="W141" s="33" t="s">
        <v>57</v>
      </c>
      <c r="X141" s="33" t="s">
        <v>57</v>
      </c>
      <c r="Y141" s="33" t="s">
        <v>57</v>
      </c>
      <c r="Z141" s="33" t="s">
        <v>57</v>
      </c>
      <c r="AA141" s="33" t="s">
        <v>57</v>
      </c>
      <c r="AB141" s="33" t="s">
        <v>57</v>
      </c>
      <c r="AC141" s="33" t="s">
        <v>57</v>
      </c>
      <c r="AD141" s="33" t="s">
        <v>57</v>
      </c>
      <c r="AE141" s="33"/>
      <c r="AF141" s="34"/>
      <c r="AG141" s="34"/>
      <c r="AH141" s="35"/>
      <c r="AI141" s="36"/>
      <c r="AJ141" s="36"/>
      <c r="AK141" s="36" t="s">
        <v>90</v>
      </c>
      <c r="AL141" s="37" t="s">
        <v>91</v>
      </c>
      <c r="AM141" s="38" t="s">
        <v>77</v>
      </c>
      <c r="AN141" s="61" t="s">
        <v>177</v>
      </c>
      <c r="AO141" s="1"/>
      <c r="AP141" s="37" t="s">
        <v>178</v>
      </c>
      <c r="AQ141" s="1"/>
      <c r="AR141" s="39" t="n">
        <v>0.17</v>
      </c>
      <c r="AS141" s="39" t="n">
        <v>0</v>
      </c>
      <c r="AT141" s="63" t="s">
        <v>159</v>
      </c>
      <c r="AU141" s="1"/>
      <c r="AV141" s="40" t="s">
        <v>182</v>
      </c>
      <c r="AW141" s="40" t="s">
        <v>180</v>
      </c>
      <c r="AX141" s="40" t="s">
        <v>101</v>
      </c>
      <c r="BF141" s="41" t="n">
        <v>86000</v>
      </c>
      <c r="BG141" s="41" t="n">
        <v>10735</v>
      </c>
      <c r="BH141" s="57" t="n">
        <v>25800</v>
      </c>
      <c r="BI141" s="42" t="n">
        <v>0</v>
      </c>
      <c r="BJ141" s="42" t="n">
        <v>0</v>
      </c>
      <c r="BK141" s="41" t="n">
        <v>3</v>
      </c>
    </row>
    <row r="142" customFormat="false" ht="12" hidden="false" customHeight="true" outlineLevel="0" collapsed="false">
      <c r="A142" s="55" t="s">
        <v>176</v>
      </c>
      <c r="B142" s="55" t="s">
        <v>52</v>
      </c>
      <c r="C142" s="25" t="n">
        <v>0</v>
      </c>
      <c r="D142" s="25" t="n">
        <v>0</v>
      </c>
      <c r="E142" s="25" t="n">
        <v>0</v>
      </c>
      <c r="F142" s="25" t="n">
        <v>0</v>
      </c>
      <c r="G142" s="25" t="n">
        <v>0</v>
      </c>
      <c r="H142" s="25" t="n">
        <v>0</v>
      </c>
      <c r="I142" s="25" t="n">
        <v>0</v>
      </c>
      <c r="J142" s="25" t="n">
        <v>0</v>
      </c>
      <c r="K142" s="25" t="n">
        <v>0</v>
      </c>
      <c r="L142" s="25" t="n">
        <v>0</v>
      </c>
      <c r="M142" s="25" t="n">
        <v>0</v>
      </c>
      <c r="N142" s="25" t="n">
        <v>0</v>
      </c>
      <c r="O142" s="25" t="n">
        <v>0</v>
      </c>
      <c r="P142" s="25" t="n">
        <v>0</v>
      </c>
      <c r="Q142" s="25" t="n">
        <v>0</v>
      </c>
      <c r="R142" s="25" t="n">
        <v>0</v>
      </c>
      <c r="S142" s="32" t="s">
        <v>49</v>
      </c>
      <c r="T142" s="25" t="n">
        <v>0</v>
      </c>
      <c r="U142" s="27" t="n">
        <f aca="false">R142-T142</f>
        <v>0</v>
      </c>
      <c r="V142" s="27" t="n">
        <f aca="false">AE142-T142</f>
        <v>0</v>
      </c>
      <c r="W142" s="33" t="s">
        <v>57</v>
      </c>
      <c r="X142" s="33" t="s">
        <v>57</v>
      </c>
      <c r="Y142" s="33" t="s">
        <v>57</v>
      </c>
      <c r="Z142" s="33" t="s">
        <v>57</v>
      </c>
      <c r="AA142" s="33" t="s">
        <v>57</v>
      </c>
      <c r="AB142" s="33" t="s">
        <v>57</v>
      </c>
      <c r="AC142" s="33" t="s">
        <v>57</v>
      </c>
      <c r="AD142" s="33" t="s">
        <v>57</v>
      </c>
      <c r="AE142" s="33"/>
      <c r="AF142" s="34"/>
      <c r="AG142" s="34"/>
      <c r="AH142" s="35"/>
      <c r="AI142" s="36"/>
      <c r="AJ142" s="36"/>
      <c r="AK142" s="36" t="s">
        <v>90</v>
      </c>
      <c r="AL142" s="37" t="s">
        <v>91</v>
      </c>
      <c r="AM142" s="38" t="s">
        <v>77</v>
      </c>
      <c r="AN142" s="61" t="s">
        <v>177</v>
      </c>
      <c r="AO142" s="1"/>
      <c r="AP142" s="37" t="s">
        <v>178</v>
      </c>
      <c r="AQ142" s="1"/>
      <c r="AR142" s="39" t="n">
        <v>0.17</v>
      </c>
      <c r="AS142" s="39" t="n">
        <v>0</v>
      </c>
      <c r="AT142" s="51" t="s">
        <v>159</v>
      </c>
      <c r="AU142" s="1"/>
      <c r="AV142" s="40" t="s">
        <v>182</v>
      </c>
      <c r="AW142" s="40" t="s">
        <v>180</v>
      </c>
      <c r="AX142" s="40" t="s">
        <v>183</v>
      </c>
      <c r="AZ142" s="52"/>
      <c r="BA142" s="52"/>
      <c r="BB142" s="53"/>
      <c r="BC142" s="34"/>
      <c r="BD142" s="34"/>
      <c r="BE142" s="54"/>
      <c r="BF142" s="41" t="n">
        <v>86000</v>
      </c>
      <c r="BG142" s="41" t="n">
        <v>10735</v>
      </c>
      <c r="BH142" s="57" t="n">
        <v>25800</v>
      </c>
      <c r="BI142" s="42" t="n">
        <v>0</v>
      </c>
      <c r="BJ142" s="42" t="n">
        <v>0</v>
      </c>
      <c r="BK142" s="41" t="n">
        <v>3</v>
      </c>
    </row>
    <row r="143" customFormat="false" ht="12" hidden="false" customHeight="true" outlineLevel="0" collapsed="false">
      <c r="A143" s="55" t="s">
        <v>176</v>
      </c>
      <c r="B143" s="55" t="s">
        <v>53</v>
      </c>
      <c r="C143" s="25" t="n">
        <v>0</v>
      </c>
      <c r="D143" s="25" t="n">
        <v>0</v>
      </c>
      <c r="E143" s="25" t="n">
        <v>0</v>
      </c>
      <c r="F143" s="25" t="n">
        <v>0</v>
      </c>
      <c r="G143" s="25" t="n">
        <v>0</v>
      </c>
      <c r="H143" s="25" t="n">
        <v>0</v>
      </c>
      <c r="I143" s="25" t="n">
        <v>0</v>
      </c>
      <c r="J143" s="25" t="n">
        <v>0</v>
      </c>
      <c r="K143" s="25" t="n">
        <v>0</v>
      </c>
      <c r="L143" s="25" t="n">
        <v>0</v>
      </c>
      <c r="M143" s="25" t="n">
        <v>0</v>
      </c>
      <c r="N143" s="25" t="n">
        <v>0</v>
      </c>
      <c r="O143" s="25" t="n">
        <v>0</v>
      </c>
      <c r="P143" s="25" t="n">
        <v>0</v>
      </c>
      <c r="Q143" s="25" t="n">
        <v>0</v>
      </c>
      <c r="R143" s="25" t="n">
        <v>0</v>
      </c>
      <c r="S143" s="32" t="s">
        <v>49</v>
      </c>
      <c r="T143" s="25" t="n">
        <v>0</v>
      </c>
      <c r="U143" s="27" t="n">
        <f aca="false">R143-T143</f>
        <v>0</v>
      </c>
      <c r="V143" s="27" t="n">
        <f aca="false">AE143-T143</f>
        <v>0</v>
      </c>
      <c r="W143" s="33" t="s">
        <v>57</v>
      </c>
      <c r="X143" s="33" t="s">
        <v>57</v>
      </c>
      <c r="Y143" s="33" t="s">
        <v>57</v>
      </c>
      <c r="Z143" s="33" t="s">
        <v>57</v>
      </c>
      <c r="AA143" s="33" t="s">
        <v>57</v>
      </c>
      <c r="AB143" s="33" t="s">
        <v>57</v>
      </c>
      <c r="AC143" s="33" t="s">
        <v>57</v>
      </c>
      <c r="AD143" s="33" t="s">
        <v>57</v>
      </c>
      <c r="AE143" s="33"/>
      <c r="AF143" s="34"/>
      <c r="AG143" s="34"/>
      <c r="AH143" s="35"/>
      <c r="AI143" s="36"/>
      <c r="AJ143" s="36"/>
      <c r="AK143" s="36" t="s">
        <v>90</v>
      </c>
      <c r="AL143" s="37" t="s">
        <v>91</v>
      </c>
      <c r="AM143" s="38" t="s">
        <v>77</v>
      </c>
      <c r="AN143" s="61" t="s">
        <v>177</v>
      </c>
      <c r="AO143" s="1"/>
      <c r="AP143" s="37" t="s">
        <v>178</v>
      </c>
      <c r="AQ143" s="1"/>
      <c r="AR143" s="39" t="n">
        <v>0.17</v>
      </c>
      <c r="AS143" s="39" t="n">
        <v>0</v>
      </c>
      <c r="AT143" s="63" t="s">
        <v>159</v>
      </c>
      <c r="AU143" s="1"/>
      <c r="AV143" s="40" t="s">
        <v>182</v>
      </c>
      <c r="AW143" s="40" t="s">
        <v>180</v>
      </c>
      <c r="AX143" s="40" t="s">
        <v>107</v>
      </c>
      <c r="BF143" s="41" t="n">
        <v>86000</v>
      </c>
      <c r="BG143" s="41" t="n">
        <v>10735</v>
      </c>
      <c r="BH143" s="57" t="n">
        <v>25800</v>
      </c>
      <c r="BI143" s="42" t="n">
        <v>0</v>
      </c>
      <c r="BJ143" s="42" t="n">
        <v>0</v>
      </c>
      <c r="BK143" s="41" t="n">
        <v>3</v>
      </c>
    </row>
    <row r="144" customFormat="false" ht="12" hidden="false" customHeight="true" outlineLevel="0" collapsed="false">
      <c r="A144" s="55" t="s">
        <v>176</v>
      </c>
      <c r="B144" s="55" t="s">
        <v>54</v>
      </c>
      <c r="C144" s="3" t="n">
        <v>0</v>
      </c>
      <c r="D144" s="3" t="n">
        <v>0</v>
      </c>
      <c r="E144" s="3" t="n">
        <v>0</v>
      </c>
      <c r="F144" s="3" t="n">
        <v>0</v>
      </c>
      <c r="G144" s="3" t="n">
        <v>0</v>
      </c>
      <c r="H144" s="3" t="n">
        <v>0</v>
      </c>
      <c r="I144" s="3" t="n">
        <v>0</v>
      </c>
      <c r="J144" s="3" t="n">
        <v>0</v>
      </c>
      <c r="K144" s="3" t="n">
        <v>0</v>
      </c>
      <c r="L144" s="3" t="n">
        <v>0</v>
      </c>
      <c r="M144" s="3" t="n">
        <v>0</v>
      </c>
      <c r="N144" s="3" t="n">
        <v>0</v>
      </c>
      <c r="O144" s="3" t="n">
        <v>0</v>
      </c>
      <c r="P144" s="3" t="n">
        <v>0</v>
      </c>
      <c r="Q144" s="3" t="n">
        <v>0</v>
      </c>
      <c r="R144" s="3" t="n">
        <v>0</v>
      </c>
      <c r="S144" s="34"/>
      <c r="U144" s="27" t="n">
        <f aca="false">R144-T144</f>
        <v>0</v>
      </c>
      <c r="V144" s="27" t="n">
        <f aca="false">AE144-T144</f>
        <v>0</v>
      </c>
      <c r="W144" s="33" t="s">
        <v>57</v>
      </c>
      <c r="X144" s="33" t="s">
        <v>57</v>
      </c>
      <c r="Y144" s="33" t="s">
        <v>57</v>
      </c>
      <c r="Z144" s="33" t="s">
        <v>57</v>
      </c>
      <c r="AA144" s="33" t="s">
        <v>57</v>
      </c>
      <c r="AB144" s="33" t="s">
        <v>57</v>
      </c>
      <c r="AC144" s="33" t="s">
        <v>57</v>
      </c>
      <c r="AD144" s="33" t="s">
        <v>57</v>
      </c>
      <c r="AE144" s="33"/>
      <c r="AF144" s="34"/>
      <c r="AG144" s="34"/>
      <c r="AH144" s="35"/>
      <c r="AI144" s="36"/>
      <c r="AJ144" s="36"/>
      <c r="AK144" s="36"/>
      <c r="AL144" s="1"/>
      <c r="AM144" s="38" t="s">
        <v>77</v>
      </c>
      <c r="AN144" s="37" t="s">
        <v>184</v>
      </c>
      <c r="AO144" s="1"/>
      <c r="AP144" s="1"/>
      <c r="AQ144" s="1" t="s">
        <v>185</v>
      </c>
      <c r="AR144" s="39" t="n">
        <v>0.17</v>
      </c>
      <c r="AS144" s="39" t="n">
        <v>0</v>
      </c>
      <c r="AT144" s="33" t="e">
        <f aca="false">#REF!-#REF!</f>
        <v>#VALUE!</v>
      </c>
      <c r="AU144" s="1"/>
      <c r="AV144" s="40" t="s">
        <v>182</v>
      </c>
      <c r="AW144" s="40" t="s">
        <v>180</v>
      </c>
      <c r="AX144" s="40" t="s">
        <v>66</v>
      </c>
      <c r="BF144" s="41" t="n">
        <v>86000</v>
      </c>
      <c r="BG144" s="41" t="n">
        <v>10735</v>
      </c>
      <c r="BH144" s="57" t="n">
        <v>25800</v>
      </c>
      <c r="BI144" s="42" t="n">
        <v>0</v>
      </c>
      <c r="BJ144" s="42" t="n">
        <v>0</v>
      </c>
      <c r="BK144" s="41" t="n">
        <v>3</v>
      </c>
    </row>
    <row r="145" customFormat="false" ht="12" hidden="false" customHeight="true" outlineLevel="0" collapsed="false">
      <c r="A145" s="55" t="s">
        <v>176</v>
      </c>
      <c r="B145" s="55" t="s">
        <v>55</v>
      </c>
      <c r="C145" s="25" t="n">
        <v>0</v>
      </c>
      <c r="D145" s="25" t="n">
        <v>0</v>
      </c>
      <c r="E145" s="25" t="n">
        <v>0</v>
      </c>
      <c r="F145" s="25" t="n">
        <v>0</v>
      </c>
      <c r="G145" s="25" t="n">
        <v>0</v>
      </c>
      <c r="H145" s="25" t="n">
        <v>0</v>
      </c>
      <c r="I145" s="25" t="n">
        <v>0</v>
      </c>
      <c r="J145" s="25" t="n">
        <v>0</v>
      </c>
      <c r="K145" s="25" t="n">
        <v>0</v>
      </c>
      <c r="L145" s="25" t="n">
        <v>0</v>
      </c>
      <c r="M145" s="25" t="n">
        <v>0</v>
      </c>
      <c r="N145" s="25" t="n">
        <v>0</v>
      </c>
      <c r="O145" s="25" t="n">
        <v>0</v>
      </c>
      <c r="P145" s="25" t="n">
        <v>0</v>
      </c>
      <c r="Q145" s="25" t="n">
        <v>0</v>
      </c>
      <c r="R145" s="25" t="n">
        <v>0</v>
      </c>
      <c r="S145" s="32" t="s">
        <v>49</v>
      </c>
      <c r="T145" s="25" t="n">
        <v>0</v>
      </c>
      <c r="U145" s="27" t="n">
        <f aca="false">R145-T145</f>
        <v>0</v>
      </c>
      <c r="V145" s="27" t="n">
        <f aca="false">AE145-T145</f>
        <v>0</v>
      </c>
      <c r="W145" s="33" t="s">
        <v>57</v>
      </c>
      <c r="X145" s="33" t="s">
        <v>57</v>
      </c>
      <c r="Y145" s="33" t="s">
        <v>57</v>
      </c>
      <c r="Z145" s="33" t="s">
        <v>57</v>
      </c>
      <c r="AA145" s="33" t="s">
        <v>57</v>
      </c>
      <c r="AB145" s="33" t="s">
        <v>57</v>
      </c>
      <c r="AC145" s="33" t="s">
        <v>57</v>
      </c>
      <c r="AD145" s="33" t="s">
        <v>57</v>
      </c>
      <c r="AE145" s="33"/>
      <c r="AF145" s="34"/>
      <c r="AG145" s="34"/>
      <c r="AH145" s="35"/>
      <c r="AI145" s="36"/>
      <c r="AJ145" s="36"/>
      <c r="AK145" s="36" t="s">
        <v>90</v>
      </c>
      <c r="AL145" s="37" t="s">
        <v>91</v>
      </c>
      <c r="AM145" s="38" t="s">
        <v>77</v>
      </c>
      <c r="AN145" s="61" t="s">
        <v>177</v>
      </c>
      <c r="AO145" s="1"/>
      <c r="AP145" s="37" t="s">
        <v>178</v>
      </c>
      <c r="AQ145" s="1"/>
      <c r="AR145" s="39" t="n">
        <v>0.17</v>
      </c>
      <c r="AS145" s="39" t="n">
        <v>0</v>
      </c>
      <c r="AT145" s="51" t="s">
        <v>159</v>
      </c>
      <c r="AU145" s="1"/>
      <c r="AV145" s="40" t="s">
        <v>182</v>
      </c>
      <c r="AW145" s="40" t="s">
        <v>180</v>
      </c>
      <c r="AX145" s="40" t="s">
        <v>119</v>
      </c>
      <c r="BF145" s="41" t="n">
        <v>86000</v>
      </c>
      <c r="BG145" s="41" t="n">
        <v>10735</v>
      </c>
      <c r="BH145" s="57" t="n">
        <v>25800</v>
      </c>
      <c r="BI145" s="42" t="n">
        <v>0</v>
      </c>
      <c r="BJ145" s="42" t="n">
        <v>0</v>
      </c>
      <c r="BK145" s="41" t="n">
        <v>3</v>
      </c>
    </row>
    <row r="146" customFormat="false" ht="12" hidden="false" customHeight="true" outlineLevel="0" collapsed="false">
      <c r="A146" s="1" t="s">
        <v>186</v>
      </c>
      <c r="B146" s="2" t="s">
        <v>48</v>
      </c>
      <c r="C146" s="25" t="n">
        <v>24.02</v>
      </c>
      <c r="D146" s="25" t="n">
        <v>25.82</v>
      </c>
      <c r="E146" s="25" t="s">
        <v>50</v>
      </c>
      <c r="F146" s="25" t="n">
        <v>42.754</v>
      </c>
      <c r="G146" s="25" t="n">
        <v>44.542</v>
      </c>
      <c r="H146" s="25" t="n">
        <v>31.22</v>
      </c>
      <c r="I146" s="25" t="n">
        <v>31.22</v>
      </c>
      <c r="J146" s="25" t="n">
        <v>27.324</v>
      </c>
      <c r="K146" s="25" t="n">
        <v>6.438</v>
      </c>
      <c r="L146" s="25" t="n">
        <v>0</v>
      </c>
      <c r="M146" s="25" t="n">
        <v>7.024</v>
      </c>
      <c r="N146" s="25" t="n">
        <v>1.4458</v>
      </c>
      <c r="O146" s="25" t="n">
        <v>4.2816</v>
      </c>
      <c r="P146" s="25" t="n">
        <v>3.964</v>
      </c>
      <c r="Q146" s="25" t="n">
        <v>4.4296</v>
      </c>
      <c r="R146" s="25" t="n">
        <v>4.1042</v>
      </c>
      <c r="S146" s="26" t="n">
        <v>11.254</v>
      </c>
      <c r="T146" s="25" t="n">
        <v>11.254</v>
      </c>
      <c r="U146" s="27" t="n">
        <f aca="false">R146-T146</f>
        <v>-7.1498</v>
      </c>
      <c r="V146" s="27" t="n">
        <f aca="false">AE146-T146</f>
        <v>-7.148</v>
      </c>
      <c r="W146" s="5" t="n">
        <v>26.52</v>
      </c>
      <c r="X146" s="5" t="n">
        <v>2.19</v>
      </c>
      <c r="Y146" s="5" t="n">
        <v>0</v>
      </c>
      <c r="Z146" s="5" t="n">
        <v>7.024</v>
      </c>
      <c r="AA146" s="5" t="n">
        <v>10.31</v>
      </c>
      <c r="AB146" s="5" t="n">
        <v>4.28</v>
      </c>
      <c r="AC146" s="5" t="n">
        <v>3.964</v>
      </c>
      <c r="AD146" s="5" t="n">
        <v>4.432</v>
      </c>
      <c r="AE146" s="5" t="n">
        <v>4.106</v>
      </c>
      <c r="AF146" s="6" t="n">
        <v>1.6875</v>
      </c>
      <c r="AH146" s="7" t="s">
        <v>76</v>
      </c>
    </row>
    <row r="147" customFormat="false" ht="12" hidden="false" customHeight="true" outlineLevel="0" collapsed="false">
      <c r="A147" s="1" t="s">
        <v>186</v>
      </c>
      <c r="B147" s="2" t="s">
        <v>51</v>
      </c>
      <c r="C147" s="25" t="s">
        <v>50</v>
      </c>
      <c r="D147" s="25" t="n">
        <v>0</v>
      </c>
      <c r="E147" s="25" t="s">
        <v>50</v>
      </c>
      <c r="F147" s="25" t="s">
        <v>50</v>
      </c>
      <c r="G147" s="25" t="s">
        <v>50</v>
      </c>
      <c r="H147" s="25" t="n">
        <v>0</v>
      </c>
      <c r="I147" s="25" t="n">
        <v>0</v>
      </c>
      <c r="J147" s="25" t="n">
        <v>0</v>
      </c>
      <c r="K147" s="25" t="n">
        <v>0</v>
      </c>
      <c r="L147" s="25" t="n">
        <v>0</v>
      </c>
      <c r="M147" s="25" t="n">
        <v>0</v>
      </c>
      <c r="N147" s="25" t="n">
        <v>0</v>
      </c>
      <c r="O147" s="25" t="n">
        <v>0</v>
      </c>
      <c r="P147" s="25" t="n">
        <v>0</v>
      </c>
      <c r="Q147" s="25" t="n">
        <v>0</v>
      </c>
      <c r="R147" s="25" t="n">
        <v>0</v>
      </c>
      <c r="S147" s="26" t="n">
        <v>0</v>
      </c>
      <c r="T147" s="25" t="n">
        <v>0</v>
      </c>
      <c r="U147" s="27" t="n">
        <f aca="false">R147-T147</f>
        <v>0</v>
      </c>
      <c r="V147" s="27" t="n">
        <f aca="false">AE147-T147</f>
        <v>0</v>
      </c>
      <c r="W147" s="5" t="n">
        <v>0</v>
      </c>
      <c r="X147" s="5" t="n">
        <v>0</v>
      </c>
      <c r="Y147" s="5" t="n">
        <v>0</v>
      </c>
      <c r="Z147" s="5" t="n">
        <v>0</v>
      </c>
      <c r="AA147" s="5" t="n">
        <v>0</v>
      </c>
      <c r="AB147" s="5" t="n">
        <v>0</v>
      </c>
      <c r="AC147" s="5" t="n">
        <v>0</v>
      </c>
      <c r="AD147" s="5" t="n">
        <v>0</v>
      </c>
      <c r="AE147" s="5" t="n">
        <v>0</v>
      </c>
    </row>
    <row r="148" customFormat="false" ht="12" hidden="false" customHeight="true" outlineLevel="0" collapsed="false">
      <c r="A148" s="1" t="s">
        <v>186</v>
      </c>
      <c r="B148" s="47" t="s">
        <v>52</v>
      </c>
      <c r="C148" s="25" t="n">
        <v>0</v>
      </c>
      <c r="D148" s="25" t="s">
        <v>50</v>
      </c>
      <c r="E148" s="25" t="s">
        <v>50</v>
      </c>
      <c r="F148" s="25" t="n">
        <v>0</v>
      </c>
      <c r="G148" s="25" t="n">
        <v>0</v>
      </c>
      <c r="H148" s="25" t="n">
        <v>0</v>
      </c>
      <c r="I148" s="25" t="n">
        <v>0</v>
      </c>
      <c r="J148" s="25" t="n">
        <v>0</v>
      </c>
      <c r="K148" s="25" t="n">
        <v>0</v>
      </c>
      <c r="L148" s="25" t="n">
        <v>0</v>
      </c>
      <c r="M148" s="25" t="n">
        <v>0</v>
      </c>
      <c r="N148" s="25" t="n">
        <v>0</v>
      </c>
      <c r="O148" s="25" t="n">
        <v>0</v>
      </c>
      <c r="P148" s="25" t="n">
        <v>0</v>
      </c>
      <c r="Q148" s="25" t="n">
        <v>0</v>
      </c>
      <c r="R148" s="25" t="n">
        <v>0</v>
      </c>
      <c r="S148" s="26" t="n">
        <v>0</v>
      </c>
      <c r="T148" s="25" t="n">
        <v>0</v>
      </c>
      <c r="U148" s="27" t="n">
        <f aca="false">R148-T148</f>
        <v>0</v>
      </c>
      <c r="V148" s="27" t="n">
        <f aca="false">AE148-T148</f>
        <v>0</v>
      </c>
      <c r="W148" s="5" t="n">
        <v>0</v>
      </c>
      <c r="X148" s="5" t="n">
        <v>0</v>
      </c>
      <c r="Y148" s="5" t="n">
        <v>0</v>
      </c>
      <c r="Z148" s="5" t="n">
        <v>0</v>
      </c>
      <c r="AA148" s="5" t="n">
        <v>0</v>
      </c>
      <c r="AB148" s="5" t="n">
        <v>0</v>
      </c>
      <c r="AC148" s="5" t="n">
        <v>0</v>
      </c>
      <c r="AD148" s="5" t="n">
        <v>0</v>
      </c>
      <c r="AE148" s="5" t="n">
        <v>0</v>
      </c>
    </row>
    <row r="149" customFormat="false" ht="12" hidden="false" customHeight="true" outlineLevel="0" collapsed="false">
      <c r="A149" s="1" t="s">
        <v>186</v>
      </c>
      <c r="B149" s="2" t="s">
        <v>53</v>
      </c>
      <c r="C149" s="25" t="s">
        <v>50</v>
      </c>
      <c r="D149" s="25" t="s">
        <v>50</v>
      </c>
      <c r="E149" s="25" t="s">
        <v>50</v>
      </c>
      <c r="F149" s="25" t="n">
        <v>0</v>
      </c>
      <c r="G149" s="25" t="s">
        <v>50</v>
      </c>
      <c r="H149" s="25" t="n">
        <v>0</v>
      </c>
      <c r="I149" s="25" t="n">
        <v>0</v>
      </c>
      <c r="J149" s="25" t="n">
        <v>0</v>
      </c>
      <c r="K149" s="25" t="n">
        <v>0</v>
      </c>
      <c r="L149" s="25" t="n">
        <v>0</v>
      </c>
      <c r="M149" s="25" t="n">
        <v>0</v>
      </c>
      <c r="N149" s="25" t="n">
        <v>0</v>
      </c>
      <c r="O149" s="25" t="n">
        <v>0</v>
      </c>
      <c r="P149" s="25" t="n">
        <v>0</v>
      </c>
      <c r="Q149" s="25" t="n">
        <v>0</v>
      </c>
      <c r="R149" s="25" t="n">
        <v>0</v>
      </c>
      <c r="S149" s="26" t="n">
        <v>0</v>
      </c>
      <c r="T149" s="25" t="n">
        <v>0</v>
      </c>
      <c r="U149" s="27" t="n">
        <f aca="false">R149-T149</f>
        <v>0</v>
      </c>
      <c r="V149" s="27" t="n">
        <f aca="false">AE149-T149</f>
        <v>0</v>
      </c>
      <c r="W149" s="5" t="n">
        <v>0</v>
      </c>
      <c r="X149" s="5" t="n">
        <v>0</v>
      </c>
      <c r="Y149" s="5" t="n">
        <v>0</v>
      </c>
      <c r="Z149" s="5" t="n">
        <v>0</v>
      </c>
      <c r="AA149" s="5" t="n">
        <v>0</v>
      </c>
      <c r="AB149" s="5" t="n">
        <v>0</v>
      </c>
      <c r="AC149" s="5" t="n">
        <v>0</v>
      </c>
      <c r="AD149" s="5" t="n">
        <v>0</v>
      </c>
      <c r="AE149" s="5" t="n">
        <v>0</v>
      </c>
    </row>
    <row r="150" customFormat="false" ht="12" hidden="false" customHeight="true" outlineLevel="0" collapsed="false">
      <c r="A150" s="1" t="s">
        <v>186</v>
      </c>
      <c r="B150" s="2" t="s">
        <v>54</v>
      </c>
      <c r="C150" s="3" t="n">
        <v>0</v>
      </c>
      <c r="D150" s="3" t="n">
        <v>0.7997</v>
      </c>
      <c r="E150" s="3" t="n">
        <v>0</v>
      </c>
      <c r="F150" s="3" t="n">
        <v>0</v>
      </c>
      <c r="G150" s="3" t="n">
        <v>0</v>
      </c>
      <c r="H150" s="3" t="n">
        <v>1.0296</v>
      </c>
      <c r="I150" s="3" t="n">
        <v>1.0296</v>
      </c>
      <c r="J150" s="3" t="n">
        <v>0.89815</v>
      </c>
      <c r="K150" s="3" t="n">
        <v>0.10725</v>
      </c>
      <c r="L150" s="3" t="n">
        <v>0.045</v>
      </c>
      <c r="M150" s="3" t="n">
        <v>0.2607</v>
      </c>
      <c r="N150" s="3" t="n">
        <v>0.08173</v>
      </c>
      <c r="O150" s="3" t="n">
        <v>0.1628</v>
      </c>
      <c r="P150" s="3" t="n">
        <v>0.1584</v>
      </c>
      <c r="Q150" s="3" t="n">
        <v>0.20075</v>
      </c>
      <c r="R150" s="3" t="n">
        <v>0.1881</v>
      </c>
      <c r="S150" s="6"/>
      <c r="U150" s="27" t="n">
        <f aca="false">R150-T150</f>
        <v>0.1881</v>
      </c>
      <c r="V150" s="27" t="n">
        <f aca="false">AE150-T150</f>
        <v>0.1881</v>
      </c>
      <c r="W150" s="5" t="n">
        <v>0.898</v>
      </c>
      <c r="X150" s="5" t="n">
        <v>0.1122</v>
      </c>
      <c r="Y150" s="5" t="n">
        <v>0.0451</v>
      </c>
      <c r="Z150" s="5" t="n">
        <v>0.2607</v>
      </c>
      <c r="AA150" s="5" t="n">
        <v>0.3619</v>
      </c>
      <c r="AB150" s="5" t="n">
        <v>0.16</v>
      </c>
      <c r="AC150" s="5" t="n">
        <v>0.158</v>
      </c>
      <c r="AD150" s="5" t="n">
        <v>0.2</v>
      </c>
      <c r="AE150" s="5" t="n">
        <v>0.1881</v>
      </c>
    </row>
    <row r="151" customFormat="false" ht="12" hidden="false" customHeight="true" outlineLevel="0" collapsed="false">
      <c r="A151" s="1" t="s">
        <v>186</v>
      </c>
      <c r="B151" s="2" t="s">
        <v>55</v>
      </c>
      <c r="C151" s="25" t="s">
        <v>50</v>
      </c>
      <c r="D151" s="25" t="n">
        <v>0</v>
      </c>
      <c r="E151" s="25" t="s">
        <v>50</v>
      </c>
      <c r="F151" s="25" t="s">
        <v>50</v>
      </c>
      <c r="G151" s="25" t="s">
        <v>50</v>
      </c>
      <c r="H151" s="25" t="n">
        <v>0</v>
      </c>
      <c r="I151" s="25" t="n">
        <v>0</v>
      </c>
      <c r="J151" s="25" t="n">
        <v>0</v>
      </c>
      <c r="K151" s="25" t="n">
        <v>0</v>
      </c>
      <c r="L151" s="25" t="n">
        <v>0</v>
      </c>
      <c r="M151" s="25" t="n">
        <v>0</v>
      </c>
      <c r="N151" s="25" t="n">
        <v>0</v>
      </c>
      <c r="O151" s="25" t="n">
        <v>0</v>
      </c>
      <c r="P151" s="25" t="n">
        <v>0</v>
      </c>
      <c r="Q151" s="25" t="n">
        <v>0</v>
      </c>
      <c r="R151" s="25" t="n">
        <v>0</v>
      </c>
      <c r="S151" s="26" t="n">
        <v>0</v>
      </c>
      <c r="T151" s="25" t="n">
        <v>0</v>
      </c>
      <c r="U151" s="27" t="n">
        <f aca="false">R151-T151</f>
        <v>0</v>
      </c>
      <c r="V151" s="27" t="n">
        <f aca="false">AE151-T151</f>
        <v>0</v>
      </c>
      <c r="W151" s="5" t="n">
        <v>0</v>
      </c>
      <c r="X151" s="5" t="n">
        <v>0</v>
      </c>
      <c r="Y151" s="5" t="n">
        <v>0</v>
      </c>
      <c r="Z151" s="5" t="n">
        <v>0</v>
      </c>
      <c r="AA151" s="5" t="n">
        <v>0</v>
      </c>
      <c r="AB151" s="5" t="n">
        <v>0</v>
      </c>
      <c r="AC151" s="5" t="n">
        <v>0</v>
      </c>
      <c r="AD151" s="5" t="n">
        <v>0</v>
      </c>
      <c r="AE151" s="5" t="n">
        <v>0</v>
      </c>
    </row>
    <row r="152" customFormat="false" ht="12" hidden="false" customHeight="true" outlineLevel="0" collapsed="false">
      <c r="A152" s="1" t="s">
        <v>187</v>
      </c>
      <c r="B152" s="2" t="s">
        <v>48</v>
      </c>
      <c r="C152" s="25" t="n">
        <v>15.49</v>
      </c>
      <c r="D152" s="25" t="n">
        <v>24.066</v>
      </c>
      <c r="E152" s="25" t="n">
        <v>26.062</v>
      </c>
      <c r="F152" s="25" t="n">
        <v>28.466</v>
      </c>
      <c r="G152" s="25" t="n">
        <v>29.88</v>
      </c>
      <c r="H152" s="25" t="n">
        <v>31.19</v>
      </c>
      <c r="I152" s="25" t="n">
        <v>31.602</v>
      </c>
      <c r="J152" s="25" t="n">
        <v>32.838</v>
      </c>
      <c r="K152" s="25" t="n">
        <v>34.56</v>
      </c>
      <c r="L152" s="25" t="n">
        <v>36.29</v>
      </c>
      <c r="M152" s="25" t="n">
        <v>38.096</v>
      </c>
      <c r="N152" s="25" t="n">
        <v>37.48</v>
      </c>
      <c r="O152" s="25" t="n">
        <v>36.5</v>
      </c>
      <c r="P152" s="25" t="n">
        <v>31.608</v>
      </c>
      <c r="Q152" s="25" t="n">
        <v>27.092</v>
      </c>
      <c r="R152" s="25" t="n">
        <v>22.782</v>
      </c>
      <c r="S152" s="26" t="n">
        <v>34.5627</v>
      </c>
      <c r="T152" s="25" t="n">
        <v>34.56267</v>
      </c>
      <c r="U152" s="27" t="n">
        <f aca="false">R152-T152</f>
        <v>-11.78067</v>
      </c>
      <c r="V152" s="27" t="n">
        <f aca="false">AE152-T152</f>
        <v>-11.78267</v>
      </c>
      <c r="W152" s="5" t="s">
        <v>57</v>
      </c>
      <c r="X152" s="5" t="s">
        <v>57</v>
      </c>
      <c r="Y152" s="5" t="s">
        <v>57</v>
      </c>
      <c r="Z152" s="5" t="s">
        <v>57</v>
      </c>
      <c r="AA152" s="5" t="n">
        <v>37.48</v>
      </c>
      <c r="AB152" s="5" t="n">
        <v>36.5</v>
      </c>
      <c r="AC152" s="5" t="s">
        <v>57</v>
      </c>
      <c r="AD152" s="5" t="s">
        <v>57</v>
      </c>
      <c r="AE152" s="5" t="n">
        <v>22.78</v>
      </c>
      <c r="AF152" s="6" t="n">
        <v>5.184</v>
      </c>
      <c r="AH152" s="7" t="s">
        <v>76</v>
      </c>
    </row>
    <row r="153" customFormat="false" ht="12" hidden="false" customHeight="true" outlineLevel="0" collapsed="false">
      <c r="A153" s="1" t="s">
        <v>187</v>
      </c>
      <c r="B153" s="2" t="s">
        <v>51</v>
      </c>
      <c r="C153" s="25" t="n">
        <v>0</v>
      </c>
      <c r="D153" s="25" t="n">
        <v>0</v>
      </c>
      <c r="E153" s="25" t="n">
        <v>0</v>
      </c>
      <c r="F153" s="25" t="n">
        <v>0</v>
      </c>
      <c r="G153" s="25" t="n">
        <v>0.198</v>
      </c>
      <c r="H153" s="25" t="n">
        <v>0.275</v>
      </c>
      <c r="I153" s="25" t="n">
        <v>0.341</v>
      </c>
      <c r="J153" s="25" t="n">
        <v>0.407</v>
      </c>
      <c r="K153" s="25" t="n">
        <v>0.44</v>
      </c>
      <c r="L153" s="25" t="n">
        <v>0</v>
      </c>
      <c r="M153" s="25" t="n">
        <v>0</v>
      </c>
      <c r="N153" s="25" t="n">
        <v>0</v>
      </c>
      <c r="O153" s="25" t="n">
        <v>0</v>
      </c>
      <c r="P153" s="25" t="n">
        <v>0</v>
      </c>
      <c r="Q153" s="25" t="n">
        <v>0</v>
      </c>
      <c r="R153" s="25" t="n">
        <v>0</v>
      </c>
      <c r="S153" s="26" t="n">
        <v>0</v>
      </c>
      <c r="T153" s="25" t="n">
        <v>0</v>
      </c>
      <c r="U153" s="27" t="n">
        <f aca="false">R153-T153</f>
        <v>0</v>
      </c>
      <c r="V153" s="27" t="n">
        <f aca="false">AE153-T153</f>
        <v>0</v>
      </c>
      <c r="W153" s="5" t="s">
        <v>57</v>
      </c>
      <c r="X153" s="5" t="s">
        <v>57</v>
      </c>
      <c r="Y153" s="5" t="s">
        <v>57</v>
      </c>
      <c r="Z153" s="5" t="s">
        <v>57</v>
      </c>
      <c r="AA153" s="5" t="n">
        <v>0</v>
      </c>
      <c r="AB153" s="5" t="n">
        <v>0</v>
      </c>
      <c r="AC153" s="5" t="s">
        <v>57</v>
      </c>
      <c r="AD153" s="5" t="s">
        <v>57</v>
      </c>
      <c r="AE153" s="5" t="n">
        <v>0</v>
      </c>
    </row>
    <row r="154" customFormat="false" ht="12" hidden="false" customHeight="true" outlineLevel="0" collapsed="false">
      <c r="A154" s="1" t="s">
        <v>187</v>
      </c>
      <c r="B154" s="47" t="s">
        <v>52</v>
      </c>
      <c r="C154" s="25" t="n">
        <v>0</v>
      </c>
      <c r="D154" s="25" t="n">
        <v>0</v>
      </c>
      <c r="E154" s="25" t="n">
        <v>0</v>
      </c>
      <c r="F154" s="25" t="n">
        <v>0</v>
      </c>
      <c r="G154" s="25" t="n">
        <v>0</v>
      </c>
      <c r="H154" s="25" t="n">
        <v>0</v>
      </c>
      <c r="I154" s="25" t="n">
        <v>0</v>
      </c>
      <c r="J154" s="25" t="n">
        <v>0</v>
      </c>
      <c r="K154" s="25" t="n">
        <v>0</v>
      </c>
      <c r="L154" s="25" t="n">
        <v>0</v>
      </c>
      <c r="M154" s="25" t="n">
        <v>0</v>
      </c>
      <c r="N154" s="25" t="n">
        <v>0</v>
      </c>
      <c r="O154" s="25" t="n">
        <v>0</v>
      </c>
      <c r="P154" s="25" t="n">
        <v>0</v>
      </c>
      <c r="Q154" s="25" t="n">
        <v>0</v>
      </c>
      <c r="R154" s="25" t="n">
        <v>0</v>
      </c>
      <c r="S154" s="26" t="n">
        <v>0</v>
      </c>
      <c r="T154" s="25" t="n">
        <v>0</v>
      </c>
      <c r="U154" s="27" t="n">
        <f aca="false">R154-T154</f>
        <v>0</v>
      </c>
      <c r="V154" s="27" t="n">
        <f aca="false">AE154-T154</f>
        <v>0</v>
      </c>
      <c r="W154" s="5" t="s">
        <v>57</v>
      </c>
      <c r="X154" s="5" t="s">
        <v>57</v>
      </c>
      <c r="Y154" s="5" t="s">
        <v>57</v>
      </c>
      <c r="Z154" s="5" t="s">
        <v>57</v>
      </c>
      <c r="AA154" s="5" t="n">
        <v>0</v>
      </c>
      <c r="AB154" s="5" t="n">
        <v>0</v>
      </c>
      <c r="AC154" s="5" t="s">
        <v>57</v>
      </c>
      <c r="AD154" s="5" t="s">
        <v>57</v>
      </c>
      <c r="AE154" s="5" t="n">
        <v>0</v>
      </c>
    </row>
    <row r="155" customFormat="false" ht="12" hidden="false" customHeight="true" outlineLevel="0" collapsed="false">
      <c r="A155" s="1" t="s">
        <v>187</v>
      </c>
      <c r="B155" s="2" t="s">
        <v>53</v>
      </c>
      <c r="C155" s="25" t="s">
        <v>50</v>
      </c>
      <c r="D155" s="25" t="s">
        <v>50</v>
      </c>
      <c r="E155" s="25" t="s">
        <v>50</v>
      </c>
      <c r="F155" s="25" t="n">
        <v>0</v>
      </c>
      <c r="G155" s="25" t="s">
        <v>50</v>
      </c>
      <c r="H155" s="25" t="s">
        <v>50</v>
      </c>
      <c r="I155" s="25" t="n">
        <v>0</v>
      </c>
      <c r="J155" s="25" t="n">
        <v>0</v>
      </c>
      <c r="K155" s="25" t="n">
        <v>0</v>
      </c>
      <c r="L155" s="25" t="n">
        <v>0</v>
      </c>
      <c r="M155" s="25" t="n">
        <v>0</v>
      </c>
      <c r="N155" s="25" t="n">
        <v>0</v>
      </c>
      <c r="O155" s="25" t="n">
        <v>0</v>
      </c>
      <c r="P155" s="25" t="n">
        <v>0</v>
      </c>
      <c r="Q155" s="25" t="n">
        <v>0</v>
      </c>
      <c r="R155" s="25" t="n">
        <v>0</v>
      </c>
      <c r="S155" s="26" t="n">
        <v>0</v>
      </c>
      <c r="T155" s="25" t="n">
        <v>0</v>
      </c>
      <c r="U155" s="27" t="n">
        <f aca="false">R155-T155</f>
        <v>0</v>
      </c>
      <c r="V155" s="27" t="n">
        <f aca="false">AE155-T155</f>
        <v>0</v>
      </c>
      <c r="W155" s="5" t="s">
        <v>57</v>
      </c>
      <c r="X155" s="5" t="s">
        <v>57</v>
      </c>
      <c r="Y155" s="5" t="s">
        <v>57</v>
      </c>
      <c r="Z155" s="5" t="s">
        <v>57</v>
      </c>
      <c r="AA155" s="5" t="n">
        <v>0</v>
      </c>
      <c r="AB155" s="5" t="n">
        <v>0</v>
      </c>
      <c r="AC155" s="5" t="s">
        <v>57</v>
      </c>
      <c r="AD155" s="5" t="s">
        <v>57</v>
      </c>
      <c r="AE155" s="5" t="n">
        <v>0</v>
      </c>
    </row>
    <row r="156" customFormat="false" ht="12" hidden="false" customHeight="true" outlineLevel="0" collapsed="false">
      <c r="A156" s="1" t="s">
        <v>187</v>
      </c>
      <c r="B156" s="2" t="s">
        <v>54</v>
      </c>
      <c r="C156" s="3" t="n">
        <v>0</v>
      </c>
      <c r="D156" s="3" t="n">
        <v>0</v>
      </c>
      <c r="E156" s="3" t="n">
        <v>0</v>
      </c>
      <c r="F156" s="3" t="n">
        <v>0</v>
      </c>
      <c r="G156" s="3" t="n">
        <v>0</v>
      </c>
      <c r="H156" s="3" t="n">
        <v>0</v>
      </c>
      <c r="I156" s="3" t="n">
        <v>0</v>
      </c>
      <c r="J156" s="3" t="n">
        <v>0</v>
      </c>
      <c r="K156" s="3" t="n">
        <v>0</v>
      </c>
      <c r="L156" s="3" t="n">
        <v>0</v>
      </c>
      <c r="M156" s="3" t="n">
        <v>0</v>
      </c>
      <c r="N156" s="3" t="n">
        <v>0.0715</v>
      </c>
      <c r="O156" s="3" t="n">
        <v>0.0935</v>
      </c>
      <c r="P156" s="3" t="n">
        <v>0.1848</v>
      </c>
      <c r="Q156" s="3" t="n">
        <v>0.1881</v>
      </c>
      <c r="R156" s="3" t="n">
        <v>0.1496</v>
      </c>
      <c r="S156" s="6"/>
      <c r="U156" s="27" t="n">
        <f aca="false">R156-T156</f>
        <v>0.1496</v>
      </c>
      <c r="V156" s="27" t="n">
        <f aca="false">AE156-T156</f>
        <v>0.1496</v>
      </c>
      <c r="W156" s="5" t="s">
        <v>57</v>
      </c>
      <c r="X156" s="5" t="s">
        <v>57</v>
      </c>
      <c r="Y156" s="5" t="s">
        <v>57</v>
      </c>
      <c r="Z156" s="5" t="s">
        <v>57</v>
      </c>
      <c r="AA156" s="5" t="n">
        <v>0.0715</v>
      </c>
      <c r="AB156" s="5" t="n">
        <v>0.093</v>
      </c>
      <c r="AC156" s="5" t="s">
        <v>57</v>
      </c>
      <c r="AD156" s="5" t="s">
        <v>57</v>
      </c>
      <c r="AE156" s="5" t="n">
        <v>0.1496</v>
      </c>
    </row>
    <row r="157" customFormat="false" ht="12" hidden="false" customHeight="true" outlineLevel="0" collapsed="false">
      <c r="A157" s="1" t="s">
        <v>187</v>
      </c>
      <c r="B157" s="2" t="s">
        <v>55</v>
      </c>
      <c r="C157" s="25" t="n">
        <v>0</v>
      </c>
      <c r="D157" s="25" t="n">
        <v>0</v>
      </c>
      <c r="E157" s="25" t="n">
        <v>0</v>
      </c>
      <c r="F157" s="25" t="n">
        <v>0</v>
      </c>
      <c r="G157" s="25" t="n">
        <v>0</v>
      </c>
      <c r="H157" s="25" t="n">
        <v>0</v>
      </c>
      <c r="I157" s="25" t="n">
        <v>0</v>
      </c>
      <c r="J157" s="25" t="n">
        <v>0</v>
      </c>
      <c r="K157" s="25" t="n">
        <v>0</v>
      </c>
      <c r="L157" s="25" t="n">
        <v>0</v>
      </c>
      <c r="M157" s="25" t="n">
        <v>0</v>
      </c>
      <c r="N157" s="25" t="n">
        <v>0</v>
      </c>
      <c r="O157" s="25" t="n">
        <v>0</v>
      </c>
      <c r="P157" s="25" t="n">
        <v>0</v>
      </c>
      <c r="Q157" s="25" t="n">
        <v>0</v>
      </c>
      <c r="R157" s="25" t="n">
        <v>0</v>
      </c>
      <c r="S157" s="26" t="n">
        <v>0</v>
      </c>
      <c r="T157" s="25" t="n">
        <v>0</v>
      </c>
      <c r="U157" s="27" t="n">
        <f aca="false">R157-T157</f>
        <v>0</v>
      </c>
      <c r="V157" s="27" t="n">
        <f aca="false">AE157-T157</f>
        <v>0</v>
      </c>
      <c r="W157" s="5" t="s">
        <v>57</v>
      </c>
      <c r="X157" s="5" t="s">
        <v>57</v>
      </c>
      <c r="Y157" s="5" t="s">
        <v>57</v>
      </c>
      <c r="Z157" s="5" t="s">
        <v>57</v>
      </c>
      <c r="AA157" s="5" t="n">
        <v>0</v>
      </c>
      <c r="AB157" s="5" t="n">
        <v>0</v>
      </c>
      <c r="AC157" s="5" t="s">
        <v>57</v>
      </c>
      <c r="AD157" s="5" t="s">
        <v>57</v>
      </c>
      <c r="AE157" s="5" t="n">
        <v>0</v>
      </c>
    </row>
    <row r="158" customFormat="false" ht="12" hidden="false" customHeight="true" outlineLevel="0" collapsed="false">
      <c r="A158" s="1" t="s">
        <v>188</v>
      </c>
      <c r="B158" s="2" t="s">
        <v>48</v>
      </c>
      <c r="C158" s="25" t="n">
        <v>28.096</v>
      </c>
      <c r="D158" s="25" t="n">
        <v>906.48</v>
      </c>
      <c r="E158" s="25" t="n">
        <v>662.34</v>
      </c>
      <c r="F158" s="25" t="n">
        <v>674.56</v>
      </c>
      <c r="G158" s="25" t="n">
        <v>572.66</v>
      </c>
      <c r="H158" s="25" t="n">
        <v>892.22</v>
      </c>
      <c r="I158" s="25" t="n">
        <v>852.6</v>
      </c>
      <c r="J158" s="25" t="n">
        <v>933.478</v>
      </c>
      <c r="K158" s="25" t="n">
        <v>878.226</v>
      </c>
      <c r="L158" s="25" t="n">
        <v>674.472</v>
      </c>
      <c r="M158" s="25" t="n">
        <v>737.92</v>
      </c>
      <c r="N158" s="25" t="n">
        <v>657.518</v>
      </c>
      <c r="O158" s="25" t="n">
        <v>575.96</v>
      </c>
      <c r="P158" s="25" t="n">
        <v>470.234</v>
      </c>
      <c r="Q158" s="25" t="n">
        <v>370.188</v>
      </c>
      <c r="R158" s="25" t="s">
        <v>49</v>
      </c>
      <c r="S158" s="26" t="n">
        <v>828.7253</v>
      </c>
      <c r="T158" s="25" t="n">
        <v>828.72533</v>
      </c>
      <c r="U158" s="27" t="e">
        <f aca="false">R158-T158</f>
        <v>#VALUE!</v>
      </c>
      <c r="V158" s="27" t="n">
        <f aca="false">AE158-T158</f>
        <v>-828.72533</v>
      </c>
      <c r="W158" s="5" t="n">
        <v>933.478</v>
      </c>
      <c r="X158" s="5" t="n">
        <v>878.226</v>
      </c>
      <c r="Y158" s="5" t="n">
        <v>674.47</v>
      </c>
      <c r="Z158" s="5" t="n">
        <v>737.9</v>
      </c>
      <c r="AA158" s="5" t="n">
        <v>657.52</v>
      </c>
      <c r="AB158" s="5" t="n">
        <v>575.96</v>
      </c>
      <c r="AC158" s="5" t="n">
        <v>470.23</v>
      </c>
      <c r="AD158" s="5" t="n">
        <v>369.68</v>
      </c>
      <c r="AF158" s="5" t="n">
        <v>594.7</v>
      </c>
      <c r="AG158" s="5"/>
    </row>
    <row r="159" customFormat="false" ht="12" hidden="false" customHeight="true" outlineLevel="0" collapsed="false">
      <c r="A159" s="1" t="s">
        <v>188</v>
      </c>
      <c r="B159" s="2" t="s">
        <v>51</v>
      </c>
      <c r="C159" s="25" t="s">
        <v>50</v>
      </c>
      <c r="D159" s="25" t="n">
        <v>20.13</v>
      </c>
      <c r="E159" s="25" t="n">
        <v>8.03</v>
      </c>
      <c r="F159" s="25" t="n">
        <v>11.33</v>
      </c>
      <c r="G159" s="25" t="n">
        <v>14.3</v>
      </c>
      <c r="H159" s="25" t="n">
        <v>6.49</v>
      </c>
      <c r="I159" s="25" t="n">
        <v>14.63</v>
      </c>
      <c r="J159" s="25" t="n">
        <v>5.665</v>
      </c>
      <c r="K159" s="25" t="n">
        <v>2.42</v>
      </c>
      <c r="L159" s="25" t="n">
        <v>1.485</v>
      </c>
      <c r="M159" s="25" t="n">
        <v>0.66</v>
      </c>
      <c r="N159" s="25" t="n">
        <v>0.946</v>
      </c>
      <c r="O159" s="25" t="n">
        <v>0.209</v>
      </c>
      <c r="P159" s="25" t="n">
        <v>1.254</v>
      </c>
      <c r="Q159" s="25" t="n">
        <v>0.396</v>
      </c>
      <c r="R159" s="25" t="s">
        <v>49</v>
      </c>
      <c r="S159" s="26" t="n">
        <v>0.605</v>
      </c>
      <c r="T159" s="25" t="n">
        <v>0.605</v>
      </c>
      <c r="U159" s="27" t="e">
        <f aca="false">R159-T159</f>
        <v>#VALUE!</v>
      </c>
      <c r="V159" s="27" t="n">
        <f aca="false">AE159-T159</f>
        <v>-0.605</v>
      </c>
      <c r="W159" s="5" t="n">
        <v>5.665</v>
      </c>
      <c r="X159" s="5" t="n">
        <v>2.42</v>
      </c>
      <c r="Y159" s="5" t="n">
        <v>1.485</v>
      </c>
      <c r="Z159" s="5" t="n">
        <v>0.726</v>
      </c>
      <c r="AA159" s="5" t="n">
        <v>0.95</v>
      </c>
      <c r="AB159" s="5" t="n">
        <v>0.21</v>
      </c>
      <c r="AC159" s="5" t="n">
        <v>1.254</v>
      </c>
      <c r="AD159" s="5" t="n">
        <v>0.396</v>
      </c>
      <c r="AF159" s="5"/>
      <c r="AG159" s="5"/>
      <c r="AH159" s="46" t="s">
        <v>67</v>
      </c>
    </row>
    <row r="160" customFormat="false" ht="12" hidden="false" customHeight="true" outlineLevel="0" collapsed="false">
      <c r="A160" s="1" t="s">
        <v>188</v>
      </c>
      <c r="B160" s="47" t="s">
        <v>52</v>
      </c>
      <c r="C160" s="25" t="n">
        <v>35.28</v>
      </c>
      <c r="D160" s="25" t="n">
        <v>223.9</v>
      </c>
      <c r="E160" s="25" t="n">
        <v>95.2</v>
      </c>
      <c r="F160" s="25" t="n">
        <v>156.2</v>
      </c>
      <c r="G160" s="25" t="n">
        <v>84.6</v>
      </c>
      <c r="H160" s="25" t="n">
        <v>132</v>
      </c>
      <c r="I160" s="25" t="n">
        <v>47.4</v>
      </c>
      <c r="J160" s="25" t="n">
        <v>9.75</v>
      </c>
      <c r="K160" s="25" t="n">
        <v>15.75</v>
      </c>
      <c r="L160" s="25" t="n">
        <v>0</v>
      </c>
      <c r="M160" s="25" t="n">
        <v>0</v>
      </c>
      <c r="N160" s="25" t="n">
        <v>0</v>
      </c>
      <c r="O160" s="25" t="n">
        <v>0</v>
      </c>
      <c r="P160" s="25" t="n">
        <v>0.9</v>
      </c>
      <c r="Q160" s="25" t="n">
        <v>0</v>
      </c>
      <c r="R160" s="25" t="s">
        <v>49</v>
      </c>
      <c r="S160" s="26" t="n">
        <v>8.5</v>
      </c>
      <c r="T160" s="25" t="n">
        <v>8.5</v>
      </c>
      <c r="U160" s="27" t="e">
        <f aca="false">R160-T160</f>
        <v>#VALUE!</v>
      </c>
      <c r="V160" s="27" t="n">
        <f aca="false">AE160-T160</f>
        <v>-8.5</v>
      </c>
      <c r="W160" s="5" t="n">
        <v>9.75</v>
      </c>
      <c r="X160" s="5" t="n">
        <v>15.75</v>
      </c>
      <c r="Y160" s="5" t="n">
        <v>0</v>
      </c>
      <c r="Z160" s="5" t="n">
        <v>0</v>
      </c>
      <c r="AA160" s="5" t="n">
        <v>0</v>
      </c>
      <c r="AB160" s="5" t="n">
        <v>0</v>
      </c>
      <c r="AC160" s="5" t="n">
        <v>0.9</v>
      </c>
      <c r="AD160" s="5" t="n">
        <v>0</v>
      </c>
      <c r="AF160" s="5"/>
      <c r="AG160" s="5"/>
      <c r="AH160" s="7" t="s">
        <v>74</v>
      </c>
    </row>
    <row r="161" customFormat="false" ht="12" hidden="false" customHeight="true" outlineLevel="0" collapsed="false">
      <c r="A161" s="1" t="s">
        <v>188</v>
      </c>
      <c r="B161" s="2" t="s">
        <v>53</v>
      </c>
      <c r="C161" s="25" t="s">
        <v>50</v>
      </c>
      <c r="D161" s="25" t="n">
        <v>108.66</v>
      </c>
      <c r="E161" s="25" t="n">
        <v>201.54</v>
      </c>
      <c r="F161" s="25" t="n">
        <v>153.78</v>
      </c>
      <c r="G161" s="25" t="n">
        <v>191.7</v>
      </c>
      <c r="H161" s="25" t="n">
        <v>169.62</v>
      </c>
      <c r="I161" s="25" t="n">
        <v>119.4</v>
      </c>
      <c r="J161" s="25" t="n">
        <v>176.778</v>
      </c>
      <c r="K161" s="25" t="n">
        <v>236.154</v>
      </c>
      <c r="L161" s="25" t="n">
        <v>138.966</v>
      </c>
      <c r="M161" s="25" t="n">
        <v>298.14</v>
      </c>
      <c r="N161" s="25" t="n">
        <v>107.136</v>
      </c>
      <c r="O161" s="25" t="n">
        <v>242.52</v>
      </c>
      <c r="P161" s="25" t="n">
        <v>238.998</v>
      </c>
      <c r="Q161" s="25" t="n">
        <v>165.246</v>
      </c>
      <c r="R161" s="25" t="s">
        <v>49</v>
      </c>
      <c r="S161" s="26" t="n">
        <v>212.5095</v>
      </c>
      <c r="T161" s="25" t="n">
        <v>212.5095</v>
      </c>
      <c r="U161" s="27" t="e">
        <f aca="false">R161-T161</f>
        <v>#VALUE!</v>
      </c>
      <c r="V161" s="27" t="n">
        <f aca="false">AE161-T161</f>
        <v>-212.5095</v>
      </c>
      <c r="W161" s="5" t="n">
        <v>176.778</v>
      </c>
      <c r="X161" s="5" t="n">
        <v>236.15</v>
      </c>
      <c r="Y161" s="5" t="n">
        <v>174.96</v>
      </c>
      <c r="Z161" s="5" t="n">
        <v>322.14</v>
      </c>
      <c r="AA161" s="5" t="n">
        <v>131.14</v>
      </c>
      <c r="AB161" s="5" t="n">
        <v>0</v>
      </c>
      <c r="AC161" s="5" t="n">
        <v>298.75</v>
      </c>
      <c r="AD161" s="5" t="n">
        <v>165.246</v>
      </c>
      <c r="AF161" s="5"/>
      <c r="AG161" s="5"/>
      <c r="AH161" s="7" t="s">
        <v>126</v>
      </c>
      <c r="AX161" s="40"/>
    </row>
    <row r="162" customFormat="false" ht="12" hidden="false" customHeight="true" outlineLevel="0" collapsed="false">
      <c r="A162" s="1" t="s">
        <v>188</v>
      </c>
      <c r="B162" s="2" t="s">
        <v>54</v>
      </c>
      <c r="C162" s="3" t="n">
        <v>0</v>
      </c>
      <c r="D162" s="3" t="n">
        <v>17.4565</v>
      </c>
      <c r="E162" s="3" t="n">
        <v>18.9425</v>
      </c>
      <c r="F162" s="3" t="n">
        <v>28.4235</v>
      </c>
      <c r="G162" s="3" t="n">
        <v>25.0975</v>
      </c>
      <c r="H162" s="3" t="n">
        <v>19.9595</v>
      </c>
      <c r="I162" s="3" t="n">
        <v>31.603</v>
      </c>
      <c r="J162" s="3" t="n">
        <v>28.75715</v>
      </c>
      <c r="K162" s="3" t="n">
        <v>24.2111</v>
      </c>
      <c r="L162" s="3" t="n">
        <v>39.51695</v>
      </c>
      <c r="M162" s="3" t="n">
        <v>45.639</v>
      </c>
      <c r="N162" s="3" t="n">
        <v>41.61685</v>
      </c>
      <c r="O162" s="3" t="n">
        <v>58.72185</v>
      </c>
      <c r="P162" s="3" t="n">
        <v>53.64376</v>
      </c>
      <c r="Q162" s="3" t="n">
        <v>52.5879</v>
      </c>
      <c r="R162" s="3" t="n">
        <v>0</v>
      </c>
      <c r="S162" s="6"/>
      <c r="U162" s="27" t="n">
        <f aca="false">R162-T162</f>
        <v>0</v>
      </c>
      <c r="V162" s="27" t="n">
        <f aca="false">AE162-T162</f>
        <v>0</v>
      </c>
      <c r="W162" s="5" t="n">
        <v>26.825</v>
      </c>
      <c r="X162" s="5" t="n">
        <v>21.869</v>
      </c>
      <c r="Y162" s="5" t="n">
        <v>39.516</v>
      </c>
      <c r="Z162" s="5" t="n">
        <v>45.63</v>
      </c>
      <c r="AA162" s="5" t="n">
        <v>41.61685</v>
      </c>
      <c r="AB162" s="5" t="n">
        <v>58.72</v>
      </c>
      <c r="AF162" s="5"/>
      <c r="AG162" s="5"/>
    </row>
    <row r="163" customFormat="false" ht="12" hidden="false" customHeight="true" outlineLevel="0" collapsed="false">
      <c r="A163" s="1" t="s">
        <v>188</v>
      </c>
      <c r="B163" s="2" t="s">
        <v>55</v>
      </c>
      <c r="C163" s="25" t="s">
        <v>50</v>
      </c>
      <c r="D163" s="25" t="n">
        <v>21.69</v>
      </c>
      <c r="E163" s="25" t="n">
        <v>29.58</v>
      </c>
      <c r="F163" s="25" t="n">
        <v>25.46</v>
      </c>
      <c r="G163" s="25" t="n">
        <v>34.52</v>
      </c>
      <c r="H163" s="25" t="n">
        <v>43.59</v>
      </c>
      <c r="I163" s="25" t="n">
        <v>46.74</v>
      </c>
      <c r="J163" s="25" t="n">
        <v>9.777</v>
      </c>
      <c r="K163" s="25" t="n">
        <v>10.59</v>
      </c>
      <c r="L163" s="25" t="n">
        <v>2.3</v>
      </c>
      <c r="M163" s="25" t="n">
        <v>7.14</v>
      </c>
      <c r="N163" s="25" t="n">
        <v>8.71</v>
      </c>
      <c r="O163" s="25" t="n">
        <v>3.484</v>
      </c>
      <c r="P163" s="25" t="n">
        <v>5.225</v>
      </c>
      <c r="Q163" s="25" t="n">
        <v>3.484</v>
      </c>
      <c r="R163" s="25" t="s">
        <v>49</v>
      </c>
      <c r="S163" s="26" t="n">
        <v>6.4447</v>
      </c>
      <c r="T163" s="25" t="n">
        <v>6.44467</v>
      </c>
      <c r="U163" s="27" t="e">
        <f aca="false">R163-T163</f>
        <v>#VALUE!</v>
      </c>
      <c r="V163" s="27" t="n">
        <f aca="false">AE163-T163</f>
        <v>-6.44467</v>
      </c>
      <c r="W163" s="5" t="n">
        <v>9.777</v>
      </c>
      <c r="X163" s="5" t="n">
        <v>10.59</v>
      </c>
      <c r="Y163" s="5" t="n">
        <v>2.3</v>
      </c>
      <c r="Z163" s="5" t="n">
        <v>7.14</v>
      </c>
      <c r="AA163" s="5" t="n">
        <v>8.71</v>
      </c>
      <c r="AB163" s="5" t="n">
        <v>3.48</v>
      </c>
      <c r="AC163" s="5" t="n">
        <v>5.225</v>
      </c>
      <c r="AD163" s="5" t="n">
        <v>3.484</v>
      </c>
      <c r="AF163" s="5"/>
      <c r="AG163" s="5"/>
      <c r="AH163" s="46" t="s">
        <v>68</v>
      </c>
    </row>
    <row r="164" customFormat="false" ht="12" hidden="false" customHeight="true" outlineLevel="0" collapsed="false">
      <c r="A164" s="1" t="s">
        <v>189</v>
      </c>
      <c r="B164" s="2" t="s">
        <v>48</v>
      </c>
      <c r="C164" s="25" t="n">
        <v>29237.2</v>
      </c>
      <c r="D164" s="25" t="n">
        <v>34783</v>
      </c>
      <c r="E164" s="25" t="n">
        <v>41829</v>
      </c>
      <c r="F164" s="25" t="n">
        <v>50263.2</v>
      </c>
      <c r="G164" s="25" t="n">
        <v>57044.6</v>
      </c>
      <c r="H164" s="25" t="n">
        <v>66282.6</v>
      </c>
      <c r="I164" s="25" t="n">
        <v>70778.6</v>
      </c>
      <c r="J164" s="25" t="n">
        <v>75290.8</v>
      </c>
      <c r="K164" s="25" t="n">
        <v>47089</v>
      </c>
      <c r="L164" s="25" t="n">
        <v>51076.4</v>
      </c>
      <c r="M164" s="25" t="n">
        <v>55414.2</v>
      </c>
      <c r="N164" s="25" t="n">
        <v>42983.4</v>
      </c>
      <c r="O164" s="25" t="n">
        <v>39123.6</v>
      </c>
      <c r="P164" s="25" t="n">
        <v>33922.6</v>
      </c>
      <c r="Q164" s="25" t="n">
        <v>30621.177</v>
      </c>
      <c r="R164" s="25" t="n">
        <v>22808.847</v>
      </c>
      <c r="S164" s="26" t="n">
        <v>57818.7333</v>
      </c>
      <c r="T164" s="25" t="n">
        <v>57818.73333</v>
      </c>
      <c r="U164" s="27" t="n">
        <f aca="false">R164-T164</f>
        <v>-35009.88633</v>
      </c>
      <c r="V164" s="27" t="n">
        <f aca="false">AE164-T164</f>
        <v>-34954.98333</v>
      </c>
      <c r="W164" s="5" t="n">
        <v>72554.6</v>
      </c>
      <c r="X164" s="5" t="s">
        <v>57</v>
      </c>
      <c r="Y164" s="5" t="s">
        <v>57</v>
      </c>
      <c r="Z164" s="5" t="s">
        <v>57</v>
      </c>
      <c r="AA164" s="5" t="n">
        <v>42983.4</v>
      </c>
      <c r="AB164" s="5" t="n">
        <v>39124.27</v>
      </c>
      <c r="AC164" s="5" t="n">
        <v>33924.5</v>
      </c>
      <c r="AD164" s="5" t="n">
        <v>30995.6</v>
      </c>
      <c r="AE164" s="5" t="n">
        <v>22863.75</v>
      </c>
      <c r="AF164" s="5" t="n">
        <v>2349.8</v>
      </c>
      <c r="AG164" s="5" t="n">
        <v>861.1</v>
      </c>
      <c r="AH164" s="7" t="s">
        <v>190</v>
      </c>
    </row>
    <row r="165" customFormat="false" ht="12" hidden="false" customHeight="true" outlineLevel="0" collapsed="false">
      <c r="A165" s="1" t="s">
        <v>189</v>
      </c>
      <c r="B165" s="2" t="s">
        <v>51</v>
      </c>
      <c r="C165" s="25" t="s">
        <v>50</v>
      </c>
      <c r="D165" s="25" t="n">
        <v>29940.9</v>
      </c>
      <c r="E165" s="25" t="s">
        <v>50</v>
      </c>
      <c r="F165" s="25" t="n">
        <v>-9900</v>
      </c>
      <c r="G165" s="25" t="n">
        <v>30897.9</v>
      </c>
      <c r="H165" s="25" t="n">
        <v>33221.1</v>
      </c>
      <c r="I165" s="25" t="n">
        <v>-503.8</v>
      </c>
      <c r="J165" s="25" t="n">
        <v>-15834.5</v>
      </c>
      <c r="K165" s="25" t="n">
        <v>-1489.4</v>
      </c>
      <c r="L165" s="25" t="n">
        <v>110</v>
      </c>
      <c r="M165" s="25" t="n">
        <v>85628.4</v>
      </c>
      <c r="N165" s="25" t="n">
        <v>110</v>
      </c>
      <c r="O165" s="25" t="n">
        <v>81973.1</v>
      </c>
      <c r="P165" s="25" t="n">
        <v>63824.2</v>
      </c>
      <c r="Q165" s="25" t="n">
        <v>3294.3713</v>
      </c>
      <c r="R165" s="25" t="n">
        <v>20019.8944</v>
      </c>
      <c r="S165" s="26" t="n">
        <v>55903.8333</v>
      </c>
      <c r="T165" s="25" t="n">
        <v>55903.83333</v>
      </c>
      <c r="U165" s="27" t="n">
        <f aca="false">R165-T165</f>
        <v>-35883.93893</v>
      </c>
      <c r="V165" s="27" t="n">
        <f aca="false">AE165-T165</f>
        <v>-35883.94333</v>
      </c>
      <c r="W165" s="5" t="n">
        <v>504.9</v>
      </c>
      <c r="X165" s="5" t="s">
        <v>57</v>
      </c>
      <c r="Y165" s="5" t="s">
        <v>57</v>
      </c>
      <c r="Z165" s="5" t="s">
        <v>57</v>
      </c>
      <c r="AA165" s="5" t="n">
        <v>91562.9</v>
      </c>
      <c r="AB165" s="5" t="n">
        <v>81646.4</v>
      </c>
      <c r="AC165" s="5" t="n">
        <v>64150.9</v>
      </c>
      <c r="AD165" s="5" t="n">
        <v>80225.07</v>
      </c>
      <c r="AE165" s="5" t="n">
        <v>20019.89</v>
      </c>
      <c r="AF165" s="5"/>
      <c r="AG165" s="5"/>
      <c r="AH165" s="46" t="s">
        <v>67</v>
      </c>
    </row>
    <row r="166" customFormat="false" ht="12" hidden="false" customHeight="true" outlineLevel="0" collapsed="false">
      <c r="A166" s="1" t="s">
        <v>189</v>
      </c>
      <c r="B166" s="47" t="s">
        <v>52</v>
      </c>
      <c r="C166" s="25" t="n">
        <v>17316</v>
      </c>
      <c r="D166" s="25" t="n">
        <v>18800</v>
      </c>
      <c r="E166" s="25" t="n">
        <v>17790</v>
      </c>
      <c r="F166" s="25" t="n">
        <v>19569</v>
      </c>
      <c r="G166" s="25" t="n">
        <v>14404</v>
      </c>
      <c r="H166" s="25" t="n">
        <v>12847</v>
      </c>
      <c r="I166" s="25" t="n">
        <v>20150</v>
      </c>
      <c r="J166" s="25" t="n">
        <v>33714</v>
      </c>
      <c r="K166" s="25" t="n">
        <v>33115</v>
      </c>
      <c r="L166" s="25" t="n">
        <v>35731</v>
      </c>
      <c r="M166" s="25" t="n">
        <v>22207</v>
      </c>
      <c r="N166" s="25" t="n">
        <v>18602</v>
      </c>
      <c r="O166" s="25" t="n">
        <v>14780</v>
      </c>
      <c r="P166" s="25" t="n">
        <v>10409</v>
      </c>
      <c r="Q166" s="25" t="n">
        <v>6604.18</v>
      </c>
      <c r="R166" s="25" t="n">
        <v>4959.162</v>
      </c>
      <c r="S166" s="26" t="n">
        <v>34186.6667</v>
      </c>
      <c r="T166" s="25" t="n">
        <v>34186.66667</v>
      </c>
      <c r="U166" s="27" t="n">
        <f aca="false">R166-T166</f>
        <v>-29227.50467</v>
      </c>
      <c r="V166" s="27" t="n">
        <f aca="false">AE166-T166</f>
        <v>-29227.51667</v>
      </c>
      <c r="W166" s="5" t="n">
        <v>28650</v>
      </c>
      <c r="X166" s="5" t="s">
        <v>57</v>
      </c>
      <c r="Y166" s="5" t="s">
        <v>57</v>
      </c>
      <c r="Z166" s="5" t="s">
        <v>57</v>
      </c>
      <c r="AA166" s="5" t="n">
        <v>18602</v>
      </c>
      <c r="AB166" s="5" t="n">
        <v>14720</v>
      </c>
      <c r="AC166" s="5" t="n">
        <v>10297.5</v>
      </c>
      <c r="AD166" s="5" t="n">
        <v>6604.18</v>
      </c>
      <c r="AE166" s="5" t="n">
        <v>4959.15</v>
      </c>
      <c r="AF166" s="5"/>
      <c r="AG166" s="5"/>
      <c r="AH166" s="7" t="s">
        <v>191</v>
      </c>
    </row>
    <row r="167" customFormat="false" ht="12" hidden="false" customHeight="true" outlineLevel="0" collapsed="false">
      <c r="A167" s="1" t="s">
        <v>189</v>
      </c>
      <c r="B167" s="2" t="s">
        <v>53</v>
      </c>
      <c r="C167" s="25" t="s">
        <v>50</v>
      </c>
      <c r="D167" s="25" t="s">
        <v>50</v>
      </c>
      <c r="E167" s="25" t="s">
        <v>50</v>
      </c>
      <c r="F167" s="25" t="n">
        <v>76.2</v>
      </c>
      <c r="G167" s="25" t="s">
        <v>50</v>
      </c>
      <c r="H167" s="25" t="s">
        <v>50</v>
      </c>
      <c r="I167" s="25" t="s">
        <v>50</v>
      </c>
      <c r="J167" s="25" t="n">
        <v>372</v>
      </c>
      <c r="K167" s="25" t="n">
        <v>720</v>
      </c>
      <c r="L167" s="25" t="n">
        <v>1356</v>
      </c>
      <c r="M167" s="25" t="n">
        <v>1960.2</v>
      </c>
      <c r="N167" s="25" t="n">
        <v>1598.4</v>
      </c>
      <c r="O167" s="25" t="n">
        <v>2100.6</v>
      </c>
      <c r="P167" s="25" t="n">
        <v>1567.8</v>
      </c>
      <c r="Q167" s="25" t="n">
        <v>1087.8</v>
      </c>
      <c r="R167" s="25" t="n">
        <v>1008</v>
      </c>
      <c r="S167" s="26" t="n">
        <v>1102.05</v>
      </c>
      <c r="T167" s="25" t="n">
        <v>1102.05</v>
      </c>
      <c r="U167" s="27" t="n">
        <f aca="false">R167-T167</f>
        <v>-94.05</v>
      </c>
      <c r="V167" s="27" t="n">
        <f aca="false">AE167-T167</f>
        <v>-94.05</v>
      </c>
      <c r="W167" s="5" t="n">
        <v>537</v>
      </c>
      <c r="X167" s="5" t="s">
        <v>57</v>
      </c>
      <c r="Y167" s="5" t="s">
        <v>57</v>
      </c>
      <c r="Z167" s="5" t="s">
        <v>57</v>
      </c>
      <c r="AA167" s="5" t="n">
        <v>2018.4</v>
      </c>
      <c r="AB167" s="5" t="n">
        <v>2100</v>
      </c>
      <c r="AC167" s="5" t="n">
        <v>1538.4</v>
      </c>
      <c r="AD167" s="5" t="n">
        <v>1087.8</v>
      </c>
      <c r="AE167" s="5" t="n">
        <v>1008</v>
      </c>
      <c r="AF167" s="5"/>
      <c r="AG167" s="5"/>
      <c r="AH167" s="7" t="s">
        <v>126</v>
      </c>
      <c r="AX167" s="40"/>
    </row>
    <row r="168" customFormat="false" ht="12" hidden="false" customHeight="true" outlineLevel="0" collapsed="false">
      <c r="A168" s="1" t="s">
        <v>189</v>
      </c>
      <c r="B168" s="2" t="s">
        <v>54</v>
      </c>
      <c r="C168" s="3" t="n">
        <v>0</v>
      </c>
      <c r="D168" s="3" t="n">
        <v>621.5</v>
      </c>
      <c r="E168" s="3" t="n">
        <v>0</v>
      </c>
      <c r="F168" s="3" t="n">
        <v>313.5</v>
      </c>
      <c r="G168" s="3" t="n">
        <v>304.975</v>
      </c>
      <c r="H168" s="3" t="n">
        <v>853.435</v>
      </c>
      <c r="I168" s="3" t="n">
        <v>2747.125</v>
      </c>
      <c r="J168" s="3" t="n">
        <v>816.185</v>
      </c>
      <c r="K168" s="3" t="n">
        <v>1088.125</v>
      </c>
      <c r="L168" s="3" t="n">
        <v>1566.03</v>
      </c>
      <c r="M168" s="3" t="n">
        <v>1022.01537</v>
      </c>
      <c r="N168" s="3" t="n">
        <v>3639.085</v>
      </c>
      <c r="O168" s="3" t="n">
        <v>5192.454</v>
      </c>
      <c r="P168" s="3" t="n">
        <v>5153.185</v>
      </c>
      <c r="Q168" s="3" t="n">
        <v>5815.66694</v>
      </c>
      <c r="R168" s="3" t="n">
        <v>7829.16968</v>
      </c>
      <c r="S168" s="6"/>
      <c r="U168" s="27" t="n">
        <f aca="false">R168-T168</f>
        <v>7829.16968</v>
      </c>
      <c r="V168" s="27" t="n">
        <f aca="false">AE168-T168</f>
        <v>0</v>
      </c>
      <c r="W168" s="5" t="n">
        <v>982.685</v>
      </c>
      <c r="X168" s="5" t="s">
        <v>57</v>
      </c>
      <c r="Y168" s="5" t="s">
        <v>57</v>
      </c>
      <c r="Z168" s="5" t="s">
        <v>57</v>
      </c>
      <c r="AA168" s="5" t="n">
        <v>4404.62</v>
      </c>
      <c r="AB168" s="5" t="n">
        <v>4591.95</v>
      </c>
      <c r="AC168" s="5" t="n">
        <v>5216.08</v>
      </c>
      <c r="AD168" s="5" t="n">
        <v>10522.44</v>
      </c>
      <c r="AF168" s="5"/>
      <c r="AG168" s="5"/>
    </row>
    <row r="169" customFormat="false" ht="12" hidden="false" customHeight="true" outlineLevel="0" collapsed="false">
      <c r="A169" s="1" t="s">
        <v>189</v>
      </c>
      <c r="B169" s="2" t="s">
        <v>55</v>
      </c>
      <c r="C169" s="25" t="s">
        <v>50</v>
      </c>
      <c r="D169" s="25" t="n">
        <v>816.6</v>
      </c>
      <c r="E169" s="25" t="n">
        <v>55</v>
      </c>
      <c r="F169" s="25" t="n">
        <v>63.2</v>
      </c>
      <c r="G169" s="25" t="n">
        <v>120.2</v>
      </c>
      <c r="H169" s="25" t="n">
        <v>503.65</v>
      </c>
      <c r="I169" s="25" t="n">
        <v>518.7</v>
      </c>
      <c r="J169" s="25" t="n">
        <v>291.5</v>
      </c>
      <c r="K169" s="25" t="n">
        <v>544.5</v>
      </c>
      <c r="L169" s="25" t="n">
        <v>671.7</v>
      </c>
      <c r="M169" s="25" t="n">
        <v>759</v>
      </c>
      <c r="N169" s="25" t="n">
        <v>647.1</v>
      </c>
      <c r="O169" s="25" t="n">
        <v>757.6</v>
      </c>
      <c r="P169" s="25" t="n">
        <v>465.4</v>
      </c>
      <c r="Q169" s="25" t="n">
        <v>380.7802</v>
      </c>
      <c r="R169" s="25" t="n">
        <v>336.8302</v>
      </c>
      <c r="S169" s="26" t="n">
        <v>721.2333</v>
      </c>
      <c r="T169" s="25" t="n">
        <v>721.23333</v>
      </c>
      <c r="U169" s="27" t="n">
        <f aca="false">R169-T169</f>
        <v>-384.40313</v>
      </c>
      <c r="V169" s="27" t="n">
        <f aca="false">AE169-T169</f>
        <v>-384.40333</v>
      </c>
      <c r="W169" s="5" t="n">
        <v>190.7</v>
      </c>
      <c r="X169" s="5" t="s">
        <v>57</v>
      </c>
      <c r="Y169" s="5" t="s">
        <v>57</v>
      </c>
      <c r="Z169" s="5" t="s">
        <v>57</v>
      </c>
      <c r="AA169" s="5" t="n">
        <v>647.1</v>
      </c>
      <c r="AB169" s="5" t="n">
        <v>757.6</v>
      </c>
      <c r="AC169" s="5" t="n">
        <v>399.1</v>
      </c>
      <c r="AD169" s="5" t="n">
        <v>380.68</v>
      </c>
      <c r="AE169" s="5" t="n">
        <v>336.83</v>
      </c>
      <c r="AF169" s="5"/>
      <c r="AG169" s="5"/>
      <c r="AH169" s="46" t="s">
        <v>68</v>
      </c>
    </row>
    <row r="170" customFormat="false" ht="12" hidden="false" customHeight="true" outlineLevel="0" collapsed="false">
      <c r="A170" s="1" t="s">
        <v>192</v>
      </c>
      <c r="B170" s="2" t="s">
        <v>48</v>
      </c>
      <c r="C170" s="25" t="n">
        <v>1193.8</v>
      </c>
      <c r="D170" s="25" t="n">
        <v>1519.6</v>
      </c>
      <c r="E170" s="25" t="n">
        <v>2025.8</v>
      </c>
      <c r="F170" s="25" t="n">
        <v>1686</v>
      </c>
      <c r="G170" s="25" t="s">
        <v>50</v>
      </c>
      <c r="H170" s="25" t="s">
        <v>50</v>
      </c>
      <c r="I170" s="25" t="n">
        <v>2114.6</v>
      </c>
      <c r="J170" s="25" t="n">
        <v>2156.4</v>
      </c>
      <c r="K170" s="25" t="n">
        <v>2301.8</v>
      </c>
      <c r="L170" s="25" t="n">
        <v>2166.38</v>
      </c>
      <c r="M170" s="25" t="n">
        <v>1224</v>
      </c>
      <c r="N170" s="25" t="n">
        <v>985.546</v>
      </c>
      <c r="O170" s="25" t="n">
        <v>1149.348</v>
      </c>
      <c r="P170" s="25" t="n">
        <v>1164.836</v>
      </c>
      <c r="Q170" s="25" t="n">
        <v>907.044</v>
      </c>
      <c r="R170" s="25" t="n">
        <v>1058.112</v>
      </c>
      <c r="S170" s="26" t="n">
        <v>2208.1933</v>
      </c>
      <c r="T170" s="25" t="n">
        <v>2208.19333</v>
      </c>
      <c r="U170" s="27" t="n">
        <f aca="false">R170-T170</f>
        <v>-1150.08133</v>
      </c>
      <c r="V170" s="27" t="n">
        <f aca="false">AE170-T170</f>
        <v>-1150.08333</v>
      </c>
      <c r="W170" s="5" t="n">
        <v>2174</v>
      </c>
      <c r="X170" s="5" t="n">
        <v>2321</v>
      </c>
      <c r="Y170" s="5" t="n">
        <v>2168.58</v>
      </c>
      <c r="Z170" s="5" t="n">
        <v>1258.24</v>
      </c>
      <c r="AA170" s="5" t="n">
        <v>986.14</v>
      </c>
      <c r="AB170" s="5" t="n">
        <v>1149.35</v>
      </c>
      <c r="AC170" s="5" t="n">
        <v>1064.84</v>
      </c>
      <c r="AD170" s="5" t="n">
        <v>1037.04</v>
      </c>
      <c r="AE170" s="5" t="n">
        <v>1058.11</v>
      </c>
      <c r="AF170" s="5" t="n">
        <v>0</v>
      </c>
      <c r="AG170" s="5" t="s">
        <v>83</v>
      </c>
      <c r="AH170" s="7" t="s">
        <v>193</v>
      </c>
    </row>
    <row r="171" customFormat="false" ht="12" hidden="false" customHeight="true" outlineLevel="0" collapsed="false">
      <c r="A171" s="1" t="s">
        <v>192</v>
      </c>
      <c r="B171" s="2" t="s">
        <v>51</v>
      </c>
      <c r="C171" s="25" t="s">
        <v>50</v>
      </c>
      <c r="D171" s="25" t="n">
        <v>48.95</v>
      </c>
      <c r="E171" s="25" t="n">
        <v>44</v>
      </c>
      <c r="F171" s="25" t="n">
        <v>33</v>
      </c>
      <c r="G171" s="25" t="n">
        <v>27.5</v>
      </c>
      <c r="H171" s="25" t="s">
        <v>50</v>
      </c>
      <c r="I171" s="25" t="n">
        <v>0</v>
      </c>
      <c r="J171" s="25" t="n">
        <v>0</v>
      </c>
      <c r="K171" s="25" t="n">
        <v>0</v>
      </c>
      <c r="L171" s="25" t="n">
        <v>20.9</v>
      </c>
      <c r="M171" s="25" t="n">
        <v>6.82</v>
      </c>
      <c r="N171" s="25" t="n">
        <v>10.967</v>
      </c>
      <c r="O171" s="25" t="n">
        <v>0.572</v>
      </c>
      <c r="P171" s="25" t="n">
        <v>13.365</v>
      </c>
      <c r="Q171" s="25" t="n">
        <v>0.924</v>
      </c>
      <c r="R171" s="25" t="n">
        <v>1.375</v>
      </c>
      <c r="S171" s="26" t="n">
        <v>6.1197</v>
      </c>
      <c r="T171" s="25" t="n">
        <v>6.11967</v>
      </c>
      <c r="U171" s="27" t="n">
        <f aca="false">R171-T171</f>
        <v>-4.74467</v>
      </c>
      <c r="V171" s="27" t="n">
        <f aca="false">AE171-T171</f>
        <v>-4.74467</v>
      </c>
      <c r="W171" s="5" t="n">
        <v>0</v>
      </c>
      <c r="X171" s="5" t="n">
        <v>0</v>
      </c>
      <c r="Y171" s="5" t="n">
        <v>21.02</v>
      </c>
      <c r="Z171" s="5" t="n">
        <v>6.809</v>
      </c>
      <c r="AA171" s="5" t="n">
        <v>10.97</v>
      </c>
      <c r="AB171" s="5" t="n">
        <v>0.572</v>
      </c>
      <c r="AC171" s="5" t="n">
        <v>13.365</v>
      </c>
      <c r="AD171" s="5" t="n">
        <v>0.924</v>
      </c>
      <c r="AE171" s="5" t="n">
        <v>1.375</v>
      </c>
      <c r="AF171" s="5"/>
      <c r="AG171" s="5"/>
    </row>
    <row r="172" customFormat="false" ht="12" hidden="false" customHeight="true" outlineLevel="0" collapsed="false">
      <c r="A172" s="1" t="s">
        <v>192</v>
      </c>
      <c r="B172" s="47" t="s">
        <v>52</v>
      </c>
      <c r="C172" s="25" t="n">
        <v>0</v>
      </c>
      <c r="D172" s="25" t="s">
        <v>50</v>
      </c>
      <c r="E172" s="25" t="n">
        <v>37.9</v>
      </c>
      <c r="F172" s="25" t="n">
        <v>26.7</v>
      </c>
      <c r="G172" s="25" t="s">
        <v>50</v>
      </c>
      <c r="H172" s="25" t="s">
        <v>50</v>
      </c>
      <c r="I172" s="25" t="n">
        <v>26.5</v>
      </c>
      <c r="J172" s="25" t="n">
        <v>292</v>
      </c>
      <c r="K172" s="25" t="n">
        <v>271</v>
      </c>
      <c r="L172" s="25" t="n">
        <v>0</v>
      </c>
      <c r="M172" s="25" t="n">
        <v>0</v>
      </c>
      <c r="N172" s="25" t="n">
        <v>0</v>
      </c>
      <c r="O172" s="25" t="n">
        <v>5.9</v>
      </c>
      <c r="P172" s="25" t="n">
        <v>0</v>
      </c>
      <c r="Q172" s="25" t="n">
        <v>4.4</v>
      </c>
      <c r="R172" s="25" t="n">
        <v>0</v>
      </c>
      <c r="S172" s="26" t="n">
        <v>187.6667</v>
      </c>
      <c r="T172" s="25" t="n">
        <v>187.66667</v>
      </c>
      <c r="U172" s="27" t="n">
        <f aca="false">R172-T172</f>
        <v>-187.66667</v>
      </c>
      <c r="V172" s="27" t="n">
        <f aca="false">AE172-T172</f>
        <v>-187.66667</v>
      </c>
      <c r="W172" s="5" t="n">
        <v>0</v>
      </c>
      <c r="X172" s="5" t="n">
        <v>271</v>
      </c>
      <c r="Y172" s="5" t="n">
        <v>0</v>
      </c>
      <c r="Z172" s="5" t="n">
        <v>0</v>
      </c>
      <c r="AA172" s="5" t="n">
        <v>0</v>
      </c>
      <c r="AB172" s="5" t="n">
        <v>5.9</v>
      </c>
      <c r="AC172" s="5" t="n">
        <v>0</v>
      </c>
      <c r="AD172" s="5" t="n">
        <v>4.4</v>
      </c>
      <c r="AE172" s="5" t="n">
        <v>0</v>
      </c>
      <c r="AF172" s="5"/>
      <c r="AG172" s="5"/>
      <c r="AH172" s="46" t="s">
        <v>194</v>
      </c>
    </row>
    <row r="173" customFormat="false" ht="12" hidden="false" customHeight="true" outlineLevel="0" collapsed="false">
      <c r="A173" s="1" t="s">
        <v>192</v>
      </c>
      <c r="B173" s="2" t="s">
        <v>53</v>
      </c>
      <c r="C173" s="25" t="s">
        <v>50</v>
      </c>
      <c r="D173" s="25" t="s">
        <v>50</v>
      </c>
      <c r="E173" s="25" t="s">
        <v>50</v>
      </c>
      <c r="F173" s="25" t="n">
        <v>91.56</v>
      </c>
      <c r="G173" s="25" t="s">
        <v>50</v>
      </c>
      <c r="H173" s="25" t="s">
        <v>50</v>
      </c>
      <c r="I173" s="25" t="n">
        <v>43.2</v>
      </c>
      <c r="J173" s="25" t="n">
        <v>205.8</v>
      </c>
      <c r="K173" s="25" t="n">
        <v>234.6</v>
      </c>
      <c r="L173" s="25" t="n">
        <v>0</v>
      </c>
      <c r="M173" s="25" t="n">
        <v>0</v>
      </c>
      <c r="N173" s="25" t="n">
        <v>0</v>
      </c>
      <c r="O173" s="25" t="n">
        <v>0</v>
      </c>
      <c r="P173" s="25" t="n">
        <v>0</v>
      </c>
      <c r="Q173" s="25" t="n">
        <v>0</v>
      </c>
      <c r="R173" s="25" t="n">
        <v>0</v>
      </c>
      <c r="S173" s="26" t="n">
        <v>110.1</v>
      </c>
      <c r="T173" s="25" t="n">
        <v>110.1</v>
      </c>
      <c r="U173" s="27" t="n">
        <f aca="false">R173-T173</f>
        <v>-110.1</v>
      </c>
      <c r="V173" s="27" t="n">
        <f aca="false">AE173-T173</f>
        <v>-110.1</v>
      </c>
      <c r="W173" s="5" t="n">
        <v>205.8</v>
      </c>
      <c r="X173" s="5" t="n">
        <v>234.6</v>
      </c>
      <c r="Y173" s="5" t="n">
        <v>0</v>
      </c>
      <c r="Z173" s="5" t="n">
        <v>0</v>
      </c>
      <c r="AA173" s="5" t="n">
        <v>0</v>
      </c>
      <c r="AB173" s="5" t="n">
        <v>0</v>
      </c>
      <c r="AC173" s="5" t="n">
        <v>0</v>
      </c>
      <c r="AD173" s="5" t="n">
        <v>0</v>
      </c>
      <c r="AE173" s="5" t="n">
        <v>0</v>
      </c>
      <c r="AF173" s="5"/>
      <c r="AG173" s="5"/>
    </row>
    <row r="174" customFormat="false" ht="12" hidden="false" customHeight="true" outlineLevel="0" collapsed="false">
      <c r="A174" s="1" t="s">
        <v>192</v>
      </c>
      <c r="B174" s="2" t="s">
        <v>54</v>
      </c>
      <c r="C174" s="3" t="n">
        <v>0</v>
      </c>
      <c r="D174" s="3" t="n">
        <v>14.575</v>
      </c>
      <c r="E174" s="3" t="n">
        <v>19.25</v>
      </c>
      <c r="F174" s="3" t="n">
        <v>20.075</v>
      </c>
      <c r="G174" s="3" t="n">
        <v>21.45</v>
      </c>
      <c r="H174" s="3" t="n">
        <v>0</v>
      </c>
      <c r="I174" s="3" t="n">
        <v>19.8</v>
      </c>
      <c r="J174" s="3" t="n">
        <v>21.505</v>
      </c>
      <c r="K174" s="3" t="n">
        <v>21.835</v>
      </c>
      <c r="L174" s="3" t="n">
        <v>30.765</v>
      </c>
      <c r="M174" s="3" t="n">
        <v>29.385</v>
      </c>
      <c r="N174" s="3" t="n">
        <v>25.41935</v>
      </c>
      <c r="O174" s="3" t="n">
        <v>0</v>
      </c>
      <c r="P174" s="3" t="n">
        <v>97.68385</v>
      </c>
      <c r="Q174" s="3" t="n">
        <v>89.931</v>
      </c>
      <c r="R174" s="3" t="n">
        <v>109.2243</v>
      </c>
      <c r="S174" s="6"/>
      <c r="U174" s="27" t="n">
        <f aca="false">R174-T174</f>
        <v>109.2243</v>
      </c>
      <c r="V174" s="27" t="n">
        <f aca="false">AE174-T174</f>
        <v>105.09</v>
      </c>
      <c r="AA174" s="5" t="n">
        <v>0</v>
      </c>
      <c r="AB174" s="5" t="n">
        <v>0</v>
      </c>
      <c r="AC174" s="5" t="n">
        <v>97.67</v>
      </c>
      <c r="AD174" s="5" t="n">
        <v>89.93</v>
      </c>
      <c r="AE174" s="5" t="n">
        <v>105.09</v>
      </c>
      <c r="AF174" s="5"/>
      <c r="AG174" s="5"/>
    </row>
    <row r="175" customFormat="false" ht="12" hidden="false" customHeight="true" outlineLevel="0" collapsed="false">
      <c r="A175" s="1" t="s">
        <v>192</v>
      </c>
      <c r="B175" s="2" t="s">
        <v>55</v>
      </c>
      <c r="C175" s="25" t="s">
        <v>50</v>
      </c>
      <c r="D175" s="25" t="n">
        <v>30</v>
      </c>
      <c r="E175" s="25" t="n">
        <v>25.7</v>
      </c>
      <c r="F175" s="25" t="n">
        <v>20</v>
      </c>
      <c r="G175" s="25" t="n">
        <v>17</v>
      </c>
      <c r="H175" s="25" t="s">
        <v>50</v>
      </c>
      <c r="I175" s="25" t="n">
        <v>20</v>
      </c>
      <c r="J175" s="25" t="n">
        <v>10</v>
      </c>
      <c r="K175" s="25" t="n">
        <v>8</v>
      </c>
      <c r="L175" s="25" t="n">
        <v>4.957</v>
      </c>
      <c r="M175" s="25" t="n">
        <v>1.9</v>
      </c>
      <c r="N175" s="25" t="n">
        <v>0.002</v>
      </c>
      <c r="O175" s="25" t="n">
        <v>0.001</v>
      </c>
      <c r="P175" s="25" t="n">
        <v>0.001</v>
      </c>
      <c r="Q175" s="25" t="n">
        <v>0.0002</v>
      </c>
      <c r="R175" s="25" t="n">
        <v>0.001</v>
      </c>
      <c r="S175" s="26" t="n">
        <v>0.6343</v>
      </c>
      <c r="T175" s="25" t="n">
        <v>0.63433</v>
      </c>
      <c r="U175" s="27" t="n">
        <f aca="false">R175-T175</f>
        <v>-0.63333</v>
      </c>
      <c r="V175" s="27" t="n">
        <f aca="false">AE175-T175</f>
        <v>-0.63333</v>
      </c>
      <c r="W175" s="5" t="n">
        <v>10</v>
      </c>
      <c r="X175" s="5" t="n">
        <v>8</v>
      </c>
      <c r="Y175" s="5" t="n">
        <v>5.677</v>
      </c>
      <c r="Z175" s="5" t="n">
        <v>1.867</v>
      </c>
      <c r="AA175" s="5" t="n">
        <v>0.002</v>
      </c>
      <c r="AB175" s="5" t="n">
        <v>0.001</v>
      </c>
      <c r="AC175" s="5" t="n">
        <v>0.001</v>
      </c>
      <c r="AD175" s="5" t="n">
        <v>0</v>
      </c>
      <c r="AE175" s="5" t="n">
        <v>0.001</v>
      </c>
      <c r="AF175" s="5"/>
      <c r="AG175" s="5"/>
    </row>
    <row r="176" customFormat="false" ht="12" hidden="false" customHeight="true" outlineLevel="0" collapsed="false">
      <c r="A176" s="1" t="s">
        <v>195</v>
      </c>
      <c r="B176" s="2" t="s">
        <v>48</v>
      </c>
      <c r="C176" s="25" t="n">
        <v>2.852</v>
      </c>
      <c r="D176" s="25" t="n">
        <v>0.703</v>
      </c>
      <c r="E176" s="25" t="s">
        <v>50</v>
      </c>
      <c r="F176" s="25" t="n">
        <v>1.317</v>
      </c>
      <c r="G176" s="25" t="s">
        <v>50</v>
      </c>
      <c r="H176" s="25" t="s">
        <v>50</v>
      </c>
      <c r="I176" s="25" t="s">
        <v>50</v>
      </c>
      <c r="J176" s="25" t="n">
        <v>2.331</v>
      </c>
      <c r="K176" s="25" t="n">
        <v>2.316</v>
      </c>
      <c r="L176" s="25" t="n">
        <v>2.852</v>
      </c>
      <c r="M176" s="25" t="n">
        <v>3.646</v>
      </c>
      <c r="N176" s="25" t="n">
        <v>2.4518</v>
      </c>
      <c r="O176" s="25" t="n">
        <v>2.723</v>
      </c>
      <c r="P176" s="25" t="n">
        <v>1.8722</v>
      </c>
      <c r="Q176" s="25" t="n">
        <v>1.8036</v>
      </c>
      <c r="R176" s="25" t="n">
        <v>1.15</v>
      </c>
      <c r="S176" s="26" t="n">
        <v>2.4997</v>
      </c>
      <c r="T176" s="25" t="n">
        <v>2.49967</v>
      </c>
      <c r="U176" s="27" t="n">
        <f aca="false">R176-T176</f>
        <v>-1.34967</v>
      </c>
      <c r="V176" s="27" t="n">
        <f aca="false">AE176-T176</f>
        <v>-2.49967</v>
      </c>
      <c r="W176" s="5" t="s">
        <v>57</v>
      </c>
      <c r="X176" s="5" t="s">
        <v>57</v>
      </c>
      <c r="Y176" s="5" t="n">
        <v>2.85</v>
      </c>
      <c r="Z176" s="5" t="n">
        <v>3.6</v>
      </c>
      <c r="AA176" s="5" t="n">
        <v>2.45</v>
      </c>
      <c r="AB176" s="5" t="s">
        <v>57</v>
      </c>
      <c r="AC176" s="5" t="s">
        <v>57</v>
      </c>
      <c r="AD176" s="5" t="s">
        <v>57</v>
      </c>
      <c r="AF176" s="5" t="n">
        <v>0.375</v>
      </c>
      <c r="AG176" s="5"/>
      <c r="AH176" s="7" t="s">
        <v>76</v>
      </c>
    </row>
    <row r="177" customFormat="false" ht="12" hidden="false" customHeight="true" outlineLevel="0" collapsed="false">
      <c r="A177" s="1" t="s">
        <v>195</v>
      </c>
      <c r="B177" s="2" t="s">
        <v>51</v>
      </c>
      <c r="C177" s="25" t="s">
        <v>50</v>
      </c>
      <c r="D177" s="25" t="n">
        <v>0</v>
      </c>
      <c r="E177" s="25" t="s">
        <v>50</v>
      </c>
      <c r="F177" s="25" t="n">
        <v>0</v>
      </c>
      <c r="G177" s="25" t="s">
        <v>50</v>
      </c>
      <c r="H177" s="25" t="s">
        <v>50</v>
      </c>
      <c r="I177" s="25" t="s">
        <v>50</v>
      </c>
      <c r="J177" s="25" t="n">
        <v>0</v>
      </c>
      <c r="K177" s="25" t="n">
        <v>0</v>
      </c>
      <c r="L177" s="25" t="n">
        <v>0</v>
      </c>
      <c r="M177" s="25" t="n">
        <v>0</v>
      </c>
      <c r="N177" s="25" t="n">
        <v>0</v>
      </c>
      <c r="O177" s="25" t="n">
        <v>0</v>
      </c>
      <c r="P177" s="25" t="n">
        <v>0</v>
      </c>
      <c r="Q177" s="25" t="n">
        <v>0</v>
      </c>
      <c r="R177" s="25" t="n">
        <v>0</v>
      </c>
      <c r="S177" s="26" t="n">
        <v>0</v>
      </c>
      <c r="T177" s="25" t="n">
        <v>0</v>
      </c>
      <c r="U177" s="27" t="n">
        <f aca="false">R177-T177</f>
        <v>0</v>
      </c>
      <c r="V177" s="27" t="n">
        <f aca="false">AE177-T177</f>
        <v>0</v>
      </c>
      <c r="W177" s="5" t="s">
        <v>57</v>
      </c>
      <c r="X177" s="5" t="s">
        <v>57</v>
      </c>
      <c r="Y177" s="5" t="n">
        <v>0</v>
      </c>
      <c r="Z177" s="5" t="n">
        <v>0</v>
      </c>
      <c r="AA177" s="5" t="n">
        <v>0</v>
      </c>
      <c r="AB177" s="5" t="s">
        <v>57</v>
      </c>
      <c r="AC177" s="5" t="s">
        <v>57</v>
      </c>
      <c r="AD177" s="5" t="s">
        <v>57</v>
      </c>
      <c r="AF177" s="5"/>
      <c r="AG177" s="5"/>
    </row>
    <row r="178" customFormat="false" ht="12" hidden="false" customHeight="true" outlineLevel="0" collapsed="false">
      <c r="A178" s="1" t="s">
        <v>195</v>
      </c>
      <c r="B178" s="47" t="s">
        <v>52</v>
      </c>
      <c r="C178" s="25" t="n">
        <v>0</v>
      </c>
      <c r="D178" s="25" t="n">
        <v>0</v>
      </c>
      <c r="E178" s="25" t="s">
        <v>50</v>
      </c>
      <c r="F178" s="25" t="s">
        <v>50</v>
      </c>
      <c r="G178" s="25" t="s">
        <v>50</v>
      </c>
      <c r="H178" s="25" t="s">
        <v>50</v>
      </c>
      <c r="I178" s="25" t="s">
        <v>50</v>
      </c>
      <c r="J178" s="25" t="n">
        <v>0</v>
      </c>
      <c r="K178" s="25" t="n">
        <v>0</v>
      </c>
      <c r="L178" s="25" t="n">
        <v>0</v>
      </c>
      <c r="M178" s="25" t="n">
        <v>0</v>
      </c>
      <c r="N178" s="25" t="n">
        <v>0</v>
      </c>
      <c r="O178" s="25" t="n">
        <v>0</v>
      </c>
      <c r="P178" s="25" t="n">
        <v>0</v>
      </c>
      <c r="Q178" s="25" t="n">
        <v>0</v>
      </c>
      <c r="R178" s="25" t="n">
        <v>0</v>
      </c>
      <c r="S178" s="26" t="n">
        <v>0</v>
      </c>
      <c r="T178" s="25" t="n">
        <v>0</v>
      </c>
      <c r="U178" s="27" t="n">
        <f aca="false">R178-T178</f>
        <v>0</v>
      </c>
      <c r="V178" s="27" t="n">
        <f aca="false">AE178-T178</f>
        <v>0</v>
      </c>
      <c r="W178" s="5" t="s">
        <v>57</v>
      </c>
      <c r="X178" s="5" t="s">
        <v>57</v>
      </c>
      <c r="Y178" s="5" t="n">
        <v>0</v>
      </c>
      <c r="Z178" s="5" t="n">
        <v>0</v>
      </c>
      <c r="AA178" s="5" t="n">
        <v>0</v>
      </c>
      <c r="AB178" s="5" t="s">
        <v>57</v>
      </c>
      <c r="AC178" s="5" t="s">
        <v>57</v>
      </c>
      <c r="AD178" s="5" t="s">
        <v>57</v>
      </c>
      <c r="AF178" s="5"/>
      <c r="AG178" s="5"/>
    </row>
    <row r="179" customFormat="false" ht="12" hidden="false" customHeight="true" outlineLevel="0" collapsed="false">
      <c r="A179" s="1" t="s">
        <v>195</v>
      </c>
      <c r="B179" s="2" t="s">
        <v>53</v>
      </c>
      <c r="C179" s="25" t="s">
        <v>50</v>
      </c>
      <c r="D179" s="25" t="s">
        <v>50</v>
      </c>
      <c r="E179" s="25" t="s">
        <v>50</v>
      </c>
      <c r="F179" s="25" t="n">
        <v>0</v>
      </c>
      <c r="G179" s="25" t="s">
        <v>50</v>
      </c>
      <c r="H179" s="25" t="s">
        <v>50</v>
      </c>
      <c r="I179" s="25" t="s">
        <v>50</v>
      </c>
      <c r="J179" s="25" t="n">
        <v>0</v>
      </c>
      <c r="K179" s="25" t="n">
        <v>0</v>
      </c>
      <c r="L179" s="25" t="n">
        <v>0</v>
      </c>
      <c r="M179" s="25" t="n">
        <v>0</v>
      </c>
      <c r="N179" s="25" t="n">
        <v>0</v>
      </c>
      <c r="O179" s="25" t="n">
        <v>0</v>
      </c>
      <c r="P179" s="25" t="n">
        <v>0</v>
      </c>
      <c r="Q179" s="25" t="n">
        <v>0</v>
      </c>
      <c r="R179" s="25" t="n">
        <v>0</v>
      </c>
      <c r="S179" s="26" t="n">
        <v>0</v>
      </c>
      <c r="T179" s="25" t="n">
        <v>0</v>
      </c>
      <c r="U179" s="27" t="n">
        <f aca="false">R179-T179</f>
        <v>0</v>
      </c>
      <c r="V179" s="27" t="n">
        <f aca="false">AE179-T179</f>
        <v>0</v>
      </c>
      <c r="W179" s="5" t="s">
        <v>57</v>
      </c>
      <c r="X179" s="5" t="s">
        <v>57</v>
      </c>
      <c r="Y179" s="5" t="n">
        <v>0</v>
      </c>
      <c r="Z179" s="5" t="n">
        <v>0</v>
      </c>
      <c r="AA179" s="5" t="n">
        <v>0</v>
      </c>
      <c r="AB179" s="5" t="s">
        <v>57</v>
      </c>
      <c r="AC179" s="5" t="s">
        <v>57</v>
      </c>
      <c r="AD179" s="5" t="s">
        <v>57</v>
      </c>
      <c r="AF179" s="5"/>
      <c r="AG179" s="5"/>
    </row>
    <row r="180" customFormat="false" ht="12" hidden="false" customHeight="true" outlineLevel="0" collapsed="false">
      <c r="A180" s="1" t="s">
        <v>195</v>
      </c>
      <c r="B180" s="2" t="s">
        <v>54</v>
      </c>
      <c r="C180" s="3" t="n">
        <v>0</v>
      </c>
      <c r="D180" s="3" t="n">
        <v>0</v>
      </c>
      <c r="E180" s="3" t="n">
        <v>0</v>
      </c>
      <c r="F180" s="3" t="n">
        <v>0</v>
      </c>
      <c r="G180" s="3" t="n">
        <v>0</v>
      </c>
      <c r="H180" s="3" t="n">
        <v>0</v>
      </c>
      <c r="I180" s="3" t="n">
        <v>0</v>
      </c>
      <c r="J180" s="3" t="n">
        <v>0</v>
      </c>
      <c r="K180" s="3" t="n">
        <v>0</v>
      </c>
      <c r="L180" s="3" t="n">
        <v>0</v>
      </c>
      <c r="M180" s="3" t="n">
        <v>0</v>
      </c>
      <c r="N180" s="3" t="n">
        <v>0.06589</v>
      </c>
      <c r="O180" s="3" t="n">
        <v>0.0803</v>
      </c>
      <c r="P180" s="3" t="n">
        <v>0.07447</v>
      </c>
      <c r="Q180" s="3" t="n">
        <v>0.08063</v>
      </c>
      <c r="R180" s="3" t="n">
        <v>0.06875</v>
      </c>
      <c r="S180" s="6"/>
      <c r="U180" s="27" t="n">
        <f aca="false">R180-T180</f>
        <v>0.06875</v>
      </c>
      <c r="V180" s="27" t="n">
        <f aca="false">AE180-T180</f>
        <v>0</v>
      </c>
      <c r="W180" s="5" t="s">
        <v>57</v>
      </c>
      <c r="X180" s="5" t="s">
        <v>57</v>
      </c>
      <c r="Y180" s="5" t="n">
        <v>0</v>
      </c>
      <c r="Z180" s="5" t="n">
        <v>0</v>
      </c>
      <c r="AA180" s="5" t="n">
        <v>0.06589</v>
      </c>
      <c r="AB180" s="5" t="s">
        <v>57</v>
      </c>
      <c r="AC180" s="5" t="s">
        <v>57</v>
      </c>
      <c r="AD180" s="5" t="s">
        <v>57</v>
      </c>
      <c r="AF180" s="5"/>
      <c r="AG180" s="5"/>
    </row>
    <row r="181" customFormat="false" ht="12" hidden="false" customHeight="true" outlineLevel="0" collapsed="false">
      <c r="A181" s="1" t="s">
        <v>195</v>
      </c>
      <c r="B181" s="2" t="s">
        <v>55</v>
      </c>
      <c r="C181" s="25" t="s">
        <v>50</v>
      </c>
      <c r="D181" s="25" t="n">
        <v>0</v>
      </c>
      <c r="E181" s="25" t="s">
        <v>50</v>
      </c>
      <c r="F181" s="25" t="n">
        <v>0</v>
      </c>
      <c r="G181" s="25" t="s">
        <v>50</v>
      </c>
      <c r="H181" s="25" t="s">
        <v>50</v>
      </c>
      <c r="I181" s="25" t="s">
        <v>50</v>
      </c>
      <c r="J181" s="25" t="n">
        <v>0</v>
      </c>
      <c r="K181" s="25" t="n">
        <v>0</v>
      </c>
      <c r="L181" s="25" t="n">
        <v>0</v>
      </c>
      <c r="M181" s="25" t="n">
        <v>0</v>
      </c>
      <c r="N181" s="25" t="n">
        <v>0</v>
      </c>
      <c r="O181" s="25" t="n">
        <v>0</v>
      </c>
      <c r="P181" s="25" t="n">
        <v>0</v>
      </c>
      <c r="Q181" s="25" t="n">
        <v>0</v>
      </c>
      <c r="R181" s="25" t="n">
        <v>0</v>
      </c>
      <c r="S181" s="26" t="n">
        <v>0</v>
      </c>
      <c r="T181" s="25" t="n">
        <v>0</v>
      </c>
      <c r="U181" s="27" t="n">
        <f aca="false">R181-T181</f>
        <v>0</v>
      </c>
      <c r="V181" s="27" t="n">
        <f aca="false">AE181-T181</f>
        <v>0</v>
      </c>
      <c r="W181" s="5" t="s">
        <v>57</v>
      </c>
      <c r="X181" s="5" t="s">
        <v>57</v>
      </c>
      <c r="Y181" s="5" t="n">
        <v>0</v>
      </c>
      <c r="Z181" s="5" t="n">
        <v>0</v>
      </c>
      <c r="AA181" s="5" t="n">
        <v>0</v>
      </c>
      <c r="AB181" s="5" t="s">
        <v>57</v>
      </c>
      <c r="AC181" s="5" t="s">
        <v>57</v>
      </c>
      <c r="AD181" s="5" t="s">
        <v>57</v>
      </c>
      <c r="AF181" s="5"/>
      <c r="AG181" s="5"/>
    </row>
    <row r="182" customFormat="false" ht="12" hidden="false" customHeight="true" outlineLevel="0" collapsed="false">
      <c r="A182" s="1" t="s">
        <v>196</v>
      </c>
      <c r="B182" s="2" t="s">
        <v>48</v>
      </c>
      <c r="C182" s="25" t="n">
        <v>16.92</v>
      </c>
      <c r="D182" s="25" t="n">
        <v>7.51</v>
      </c>
      <c r="E182" s="25" t="s">
        <v>50</v>
      </c>
      <c r="F182" s="25" t="n">
        <v>53.4</v>
      </c>
      <c r="G182" s="25" t="s">
        <v>50</v>
      </c>
      <c r="H182" s="25" t="s">
        <v>50</v>
      </c>
      <c r="I182" s="25" t="n">
        <v>27.112</v>
      </c>
      <c r="J182" s="25" t="n">
        <v>13.578</v>
      </c>
      <c r="K182" s="25" t="n">
        <v>12.8126</v>
      </c>
      <c r="L182" s="25" t="n">
        <v>9.1636</v>
      </c>
      <c r="M182" s="25" t="n">
        <v>6.572</v>
      </c>
      <c r="N182" s="25" t="n">
        <v>9.33</v>
      </c>
      <c r="O182" s="25" t="n">
        <v>11.422</v>
      </c>
      <c r="P182" s="25" t="n">
        <v>2.472</v>
      </c>
      <c r="Q182" s="25" t="n">
        <v>5.45</v>
      </c>
      <c r="R182" s="25" t="n">
        <v>7.046</v>
      </c>
      <c r="S182" s="26" t="n">
        <v>11.8514</v>
      </c>
      <c r="T182" s="25" t="n">
        <v>11.8514</v>
      </c>
      <c r="U182" s="27" t="n">
        <f aca="false">R182-T182</f>
        <v>-4.8054</v>
      </c>
      <c r="V182" s="27" t="n">
        <f aca="false">AE182-T182</f>
        <v>-4.8054</v>
      </c>
      <c r="W182" s="5" t="n">
        <v>8.54</v>
      </c>
      <c r="X182" s="5" t="n">
        <v>12.88</v>
      </c>
      <c r="Y182" s="5" t="n">
        <v>8.98</v>
      </c>
      <c r="Z182" s="5" t="n">
        <v>12.76</v>
      </c>
      <c r="AA182" s="5" t="n">
        <v>7.53</v>
      </c>
      <c r="AB182" s="5" t="n">
        <v>11.15</v>
      </c>
      <c r="AC182" s="5" t="n">
        <v>2.472</v>
      </c>
      <c r="AD182" s="5" t="n">
        <v>5.45</v>
      </c>
      <c r="AE182" s="5" t="n">
        <v>7.046</v>
      </c>
      <c r="AF182" s="6" t="n">
        <v>1.7775</v>
      </c>
      <c r="AH182" s="7" t="s">
        <v>76</v>
      </c>
    </row>
    <row r="183" customFormat="false" ht="12" hidden="false" customHeight="true" outlineLevel="0" collapsed="false">
      <c r="A183" s="1" t="s">
        <v>196</v>
      </c>
      <c r="B183" s="2" t="s">
        <v>51</v>
      </c>
      <c r="C183" s="25" t="s">
        <v>50</v>
      </c>
      <c r="D183" s="25" t="n">
        <v>0</v>
      </c>
      <c r="E183" s="25" t="s">
        <v>50</v>
      </c>
      <c r="F183" s="25" t="s">
        <v>50</v>
      </c>
      <c r="G183" s="25" t="s">
        <v>50</v>
      </c>
      <c r="H183" s="25" t="s">
        <v>50</v>
      </c>
      <c r="I183" s="25" t="n">
        <v>0</v>
      </c>
      <c r="J183" s="25" t="n">
        <v>0</v>
      </c>
      <c r="K183" s="25" t="n">
        <v>0.2706</v>
      </c>
      <c r="L183" s="25" t="n">
        <v>0</v>
      </c>
      <c r="M183" s="25" t="n">
        <v>0</v>
      </c>
      <c r="N183" s="25" t="n">
        <v>0.0264</v>
      </c>
      <c r="O183" s="25" t="n">
        <v>1.76</v>
      </c>
      <c r="P183" s="25" t="n">
        <v>0</v>
      </c>
      <c r="Q183" s="25" t="n">
        <v>0</v>
      </c>
      <c r="R183" s="25" t="n">
        <v>0</v>
      </c>
      <c r="S183" s="26" t="n">
        <v>0.5955</v>
      </c>
      <c r="T183" s="25" t="n">
        <v>0.59547</v>
      </c>
      <c r="U183" s="27" t="n">
        <f aca="false">R183-T183</f>
        <v>-0.59547</v>
      </c>
      <c r="V183" s="27" t="n">
        <f aca="false">AE183-T183</f>
        <v>-0.59547</v>
      </c>
      <c r="W183" s="5" t="n">
        <v>0</v>
      </c>
      <c r="X183" s="5" t="n">
        <v>0.275</v>
      </c>
      <c r="Y183" s="5" t="n">
        <v>0</v>
      </c>
      <c r="Z183" s="5" t="n">
        <v>0</v>
      </c>
      <c r="AA183" s="5" t="n">
        <v>0.026</v>
      </c>
      <c r="AB183" s="5" t="n">
        <v>1.76</v>
      </c>
      <c r="AC183" s="5" t="n">
        <v>0</v>
      </c>
      <c r="AD183" s="5" t="n">
        <v>0</v>
      </c>
      <c r="AE183" s="5" t="n">
        <v>0</v>
      </c>
    </row>
    <row r="184" customFormat="false" ht="12" hidden="false" customHeight="true" outlineLevel="0" collapsed="false">
      <c r="A184" s="1" t="s">
        <v>196</v>
      </c>
      <c r="B184" s="47" t="s">
        <v>52</v>
      </c>
      <c r="C184" s="25" t="n">
        <v>6.26</v>
      </c>
      <c r="D184" s="25" t="n">
        <v>0</v>
      </c>
      <c r="E184" s="25" t="s">
        <v>50</v>
      </c>
      <c r="F184" s="25" t="n">
        <v>29</v>
      </c>
      <c r="G184" s="25" t="s">
        <v>50</v>
      </c>
      <c r="H184" s="25" t="s">
        <v>50</v>
      </c>
      <c r="I184" s="25" t="n">
        <v>0</v>
      </c>
      <c r="J184" s="25" t="n">
        <v>5</v>
      </c>
      <c r="K184" s="25" t="n">
        <v>5</v>
      </c>
      <c r="L184" s="25" t="n">
        <v>5</v>
      </c>
      <c r="M184" s="25" t="n">
        <v>5</v>
      </c>
      <c r="N184" s="25" t="n">
        <v>5</v>
      </c>
      <c r="O184" s="25" t="n">
        <v>8</v>
      </c>
      <c r="P184" s="25" t="n">
        <v>8</v>
      </c>
      <c r="Q184" s="25" t="n">
        <v>0</v>
      </c>
      <c r="R184" s="25" t="n">
        <v>0</v>
      </c>
      <c r="S184" s="26" t="n">
        <v>5</v>
      </c>
      <c r="T184" s="25" t="n">
        <v>5</v>
      </c>
      <c r="U184" s="27" t="n">
        <f aca="false">R184-T184</f>
        <v>-5</v>
      </c>
      <c r="V184" s="27" t="n">
        <f aca="false">AE184-T184</f>
        <v>-5</v>
      </c>
      <c r="W184" s="5" t="n">
        <v>5</v>
      </c>
      <c r="X184" s="5" t="n">
        <v>5</v>
      </c>
      <c r="Y184" s="5" t="n">
        <v>5</v>
      </c>
      <c r="Z184" s="5" t="n">
        <v>5</v>
      </c>
      <c r="AA184" s="5" t="n">
        <v>5</v>
      </c>
      <c r="AB184" s="5" t="n">
        <v>8</v>
      </c>
      <c r="AC184" s="5" t="n">
        <v>8</v>
      </c>
      <c r="AD184" s="5" t="n">
        <v>0</v>
      </c>
      <c r="AE184" s="5" t="n">
        <v>0</v>
      </c>
      <c r="AH184" s="7" t="s">
        <v>74</v>
      </c>
    </row>
    <row r="185" customFormat="false" ht="12" hidden="false" customHeight="true" outlineLevel="0" collapsed="false">
      <c r="A185" s="1" t="s">
        <v>196</v>
      </c>
      <c r="B185" s="1" t="s">
        <v>53</v>
      </c>
      <c r="C185" s="25" t="s">
        <v>50</v>
      </c>
      <c r="D185" s="25" t="s">
        <v>50</v>
      </c>
      <c r="E185" s="25" t="s">
        <v>50</v>
      </c>
      <c r="F185" s="25" t="n">
        <v>0</v>
      </c>
      <c r="G185" s="25" t="s">
        <v>50</v>
      </c>
      <c r="H185" s="25" t="s">
        <v>50</v>
      </c>
      <c r="I185" s="25" t="n">
        <v>0</v>
      </c>
      <c r="J185" s="25" t="n">
        <v>0</v>
      </c>
      <c r="K185" s="25" t="n">
        <v>0</v>
      </c>
      <c r="L185" s="25" t="n">
        <v>1.314</v>
      </c>
      <c r="M185" s="25" t="n">
        <v>2.262</v>
      </c>
      <c r="N185" s="25" t="n">
        <v>0.84</v>
      </c>
      <c r="O185" s="25" t="n">
        <v>2.892</v>
      </c>
      <c r="P185" s="25" t="n">
        <v>0</v>
      </c>
      <c r="Q185" s="25" t="n">
        <v>0.006</v>
      </c>
      <c r="R185" s="25" t="n">
        <v>1.248</v>
      </c>
      <c r="S185" s="32" t="n">
        <v>0.894</v>
      </c>
      <c r="T185" s="25" t="n">
        <v>0.894</v>
      </c>
      <c r="U185" s="27" t="n">
        <f aca="false">R185-T185</f>
        <v>0.354</v>
      </c>
      <c r="V185" s="27" t="n">
        <f aca="false">AE185-T185</f>
        <v>0.354</v>
      </c>
      <c r="W185" s="33" t="n">
        <v>0</v>
      </c>
      <c r="X185" s="33" t="n">
        <v>0</v>
      </c>
      <c r="Y185" s="33" t="n">
        <v>1.32</v>
      </c>
      <c r="Z185" s="33" t="n">
        <v>2.28</v>
      </c>
      <c r="AA185" s="33" t="n">
        <v>0.84</v>
      </c>
      <c r="AB185" s="33" t="n">
        <v>2.89</v>
      </c>
      <c r="AC185" s="33" t="n">
        <v>0</v>
      </c>
      <c r="AD185" s="33" t="n">
        <v>0.006</v>
      </c>
      <c r="AE185" s="33" t="n">
        <v>1.248</v>
      </c>
      <c r="AF185" s="34"/>
      <c r="AG185" s="34"/>
      <c r="AH185" s="35" t="s">
        <v>126</v>
      </c>
      <c r="AI185" s="36"/>
      <c r="AJ185" s="36" t="s">
        <v>90</v>
      </c>
      <c r="AK185" s="36"/>
      <c r="AL185" s="37" t="s">
        <v>133</v>
      </c>
      <c r="AM185" s="38" t="s">
        <v>197</v>
      </c>
      <c r="AN185" s="37" t="s">
        <v>198</v>
      </c>
      <c r="AO185" s="1"/>
      <c r="AP185" s="37" t="s">
        <v>70</v>
      </c>
      <c r="AQ185" s="1"/>
      <c r="AR185" s="39" t="n">
        <v>0.66</v>
      </c>
      <c r="AS185" s="39" t="n">
        <v>1</v>
      </c>
      <c r="AT185" s="49" t="e">
        <f aca="false">#REF!-#REF!</f>
        <v>#VALUE!</v>
      </c>
      <c r="AU185" s="1"/>
      <c r="AV185" s="40"/>
      <c r="AW185" s="40" t="s">
        <v>199</v>
      </c>
      <c r="AX185" s="40" t="s">
        <v>107</v>
      </c>
      <c r="BF185" s="41" t="n">
        <v>689012.7</v>
      </c>
      <c r="BG185" s="41" t="n">
        <v>501973.63</v>
      </c>
      <c r="BI185" s="42" t="n">
        <v>22.1</v>
      </c>
      <c r="BJ185" s="42" t="n">
        <v>19</v>
      </c>
      <c r="BK185" s="41" t="n">
        <v>11</v>
      </c>
    </row>
    <row r="186" customFormat="false" ht="12" hidden="false" customHeight="true" outlineLevel="0" collapsed="false">
      <c r="A186" s="1" t="s">
        <v>196</v>
      </c>
      <c r="B186" s="2" t="s">
        <v>54</v>
      </c>
      <c r="C186" s="3" t="n">
        <v>0</v>
      </c>
      <c r="D186" s="3" t="n">
        <v>0.4246</v>
      </c>
      <c r="E186" s="3" t="n">
        <v>0</v>
      </c>
      <c r="F186" s="3" t="n">
        <v>0</v>
      </c>
      <c r="G186" s="3" t="n">
        <v>0</v>
      </c>
      <c r="H186" s="3" t="n">
        <v>0</v>
      </c>
      <c r="I186" s="3" t="n">
        <v>0.5797</v>
      </c>
      <c r="J186" s="3" t="n">
        <v>0.8118</v>
      </c>
      <c r="K186" s="3" t="n">
        <v>0.8074</v>
      </c>
      <c r="L186" s="3" t="n">
        <v>0.77715</v>
      </c>
      <c r="M186" s="3" t="n">
        <v>1.2474</v>
      </c>
      <c r="N186" s="3" t="n">
        <v>0.869</v>
      </c>
      <c r="O186" s="3" t="n">
        <v>0.9229</v>
      </c>
      <c r="P186" s="3" t="n">
        <v>1.02795</v>
      </c>
      <c r="Q186" s="3" t="n">
        <v>1.507</v>
      </c>
      <c r="R186" s="3" t="n">
        <v>1.69235</v>
      </c>
      <c r="S186" s="6"/>
      <c r="U186" s="27" t="n">
        <f aca="false">R186-T186</f>
        <v>1.69235</v>
      </c>
      <c r="V186" s="27" t="n">
        <f aca="false">AE186-T186</f>
        <v>1.69</v>
      </c>
      <c r="W186" s="5" t="n">
        <v>0.869</v>
      </c>
      <c r="X186" s="5" t="n">
        <v>0.704</v>
      </c>
      <c r="Y186" s="5" t="n">
        <v>0.7315</v>
      </c>
      <c r="Z186" s="5" t="n">
        <v>1.925</v>
      </c>
      <c r="AA186" s="5" t="n">
        <v>0.484</v>
      </c>
      <c r="AB186" s="5" t="n">
        <v>0.92</v>
      </c>
      <c r="AC186" s="5" t="n">
        <v>1.028</v>
      </c>
      <c r="AD186" s="5" t="n">
        <v>1.51</v>
      </c>
      <c r="AE186" s="5" t="n">
        <v>1.69</v>
      </c>
    </row>
    <row r="187" customFormat="false" ht="12" hidden="false" customHeight="true" outlineLevel="0" collapsed="false">
      <c r="A187" s="1" t="s">
        <v>196</v>
      </c>
      <c r="B187" s="2" t="s">
        <v>55</v>
      </c>
      <c r="C187" s="25" t="s">
        <v>50</v>
      </c>
      <c r="D187" s="25" t="n">
        <v>0</v>
      </c>
      <c r="E187" s="25" t="s">
        <v>50</v>
      </c>
      <c r="F187" s="25" t="s">
        <v>50</v>
      </c>
      <c r="G187" s="25" t="s">
        <v>50</v>
      </c>
      <c r="H187" s="25" t="s">
        <v>50</v>
      </c>
      <c r="I187" s="25" t="n">
        <v>0</v>
      </c>
      <c r="J187" s="25" t="n">
        <v>1.737</v>
      </c>
      <c r="K187" s="25" t="n">
        <v>0</v>
      </c>
      <c r="L187" s="25" t="n">
        <v>0</v>
      </c>
      <c r="M187" s="25" t="n">
        <v>0</v>
      </c>
      <c r="N187" s="25" t="n">
        <v>0.0095</v>
      </c>
      <c r="O187" s="25" t="n">
        <v>0.036</v>
      </c>
      <c r="P187" s="25" t="n">
        <v>0</v>
      </c>
      <c r="Q187" s="25" t="n">
        <v>0.008</v>
      </c>
      <c r="R187" s="25" t="n">
        <v>0</v>
      </c>
      <c r="S187" s="26" t="n">
        <v>0.0152</v>
      </c>
      <c r="T187" s="25" t="n">
        <v>0.01517</v>
      </c>
      <c r="U187" s="27" t="n">
        <f aca="false">R187-T187</f>
        <v>-0.01517</v>
      </c>
      <c r="V187" s="27" t="n">
        <f aca="false">AE187-T187</f>
        <v>-0.01517</v>
      </c>
      <c r="W187" s="64" t="n">
        <v>1.74</v>
      </c>
      <c r="X187" s="5" t="n">
        <v>0</v>
      </c>
      <c r="Y187" s="5" t="n">
        <v>0</v>
      </c>
      <c r="Z187" s="5" t="n">
        <v>0</v>
      </c>
      <c r="AA187" s="5" t="n">
        <v>0.0095</v>
      </c>
      <c r="AB187" s="5" t="n">
        <v>0.954</v>
      </c>
      <c r="AC187" s="5" t="n">
        <v>0</v>
      </c>
      <c r="AD187" s="5" t="n">
        <v>0.008</v>
      </c>
      <c r="AE187" s="5" t="n">
        <v>0</v>
      </c>
    </row>
    <row r="188" customFormat="false" ht="12" hidden="false" customHeight="true" outlineLevel="0" collapsed="false">
      <c r="A188" s="49" t="s">
        <v>200</v>
      </c>
      <c r="B188" s="2" t="s">
        <v>48</v>
      </c>
      <c r="C188" s="25" t="n">
        <v>9.2291</v>
      </c>
      <c r="D188" s="25" t="n">
        <v>8.2082</v>
      </c>
      <c r="E188" s="25" t="s">
        <v>50</v>
      </c>
      <c r="F188" s="25" t="s">
        <v>50</v>
      </c>
      <c r="G188" s="25" t="s">
        <v>50</v>
      </c>
      <c r="H188" s="25" t="s">
        <v>50</v>
      </c>
      <c r="I188" s="25" t="s">
        <v>50</v>
      </c>
      <c r="J188" s="25" t="n">
        <v>793</v>
      </c>
      <c r="K188" s="25" t="n">
        <v>734.96</v>
      </c>
      <c r="L188" s="25" t="n">
        <v>469</v>
      </c>
      <c r="M188" s="25" t="n">
        <v>688.5</v>
      </c>
      <c r="N188" s="25" t="n">
        <v>368.06</v>
      </c>
      <c r="O188" s="25" t="n">
        <v>386.6</v>
      </c>
      <c r="P188" s="25" t="n">
        <v>639.4</v>
      </c>
      <c r="Q188" s="25" t="n">
        <v>569.4</v>
      </c>
      <c r="R188" s="25" t="n">
        <v>566.938</v>
      </c>
      <c r="S188" s="26" t="n">
        <v>665.6533</v>
      </c>
      <c r="T188" s="25" t="n">
        <v>665.65333</v>
      </c>
      <c r="U188" s="27" t="n">
        <f aca="false">R188-T188</f>
        <v>-98.71533</v>
      </c>
      <c r="V188" s="27" t="n">
        <f aca="false">AE188-T188</f>
        <v>-98.7133299999999</v>
      </c>
      <c r="W188" s="5" t="s">
        <v>57</v>
      </c>
      <c r="X188" s="5" t="s">
        <v>57</v>
      </c>
      <c r="Y188" s="5" t="s">
        <v>57</v>
      </c>
      <c r="Z188" s="5" t="s">
        <v>57</v>
      </c>
      <c r="AA188" s="5" t="n">
        <v>368.06</v>
      </c>
      <c r="AB188" s="5" t="n">
        <v>386.6</v>
      </c>
      <c r="AC188" s="5" t="n">
        <v>639.4</v>
      </c>
      <c r="AD188" s="5" t="n">
        <v>603.4</v>
      </c>
      <c r="AE188" s="5" t="n">
        <v>566.94</v>
      </c>
      <c r="AF188" s="6" t="n">
        <v>113.5</v>
      </c>
    </row>
    <row r="189" customFormat="false" ht="12" hidden="false" customHeight="true" outlineLevel="0" collapsed="false">
      <c r="A189" s="49" t="s">
        <v>200</v>
      </c>
      <c r="B189" s="2" t="s">
        <v>51</v>
      </c>
      <c r="C189" s="25" t="n">
        <v>0.022</v>
      </c>
      <c r="D189" s="25" t="n">
        <v>0.022</v>
      </c>
      <c r="E189" s="25" t="s">
        <v>50</v>
      </c>
      <c r="F189" s="25" t="s">
        <v>50</v>
      </c>
      <c r="G189" s="25" t="s">
        <v>50</v>
      </c>
      <c r="H189" s="25" t="s">
        <v>50</v>
      </c>
      <c r="I189" s="25" t="s">
        <v>50</v>
      </c>
      <c r="J189" s="25" t="n">
        <v>24.2</v>
      </c>
      <c r="K189" s="25" t="n">
        <v>24.2</v>
      </c>
      <c r="L189" s="25" t="n">
        <v>11</v>
      </c>
      <c r="M189" s="25" t="n">
        <v>22</v>
      </c>
      <c r="N189" s="25" t="n">
        <v>7.26</v>
      </c>
      <c r="O189" s="25" t="n">
        <v>16.5</v>
      </c>
      <c r="P189" s="25" t="n">
        <v>16.5</v>
      </c>
      <c r="Q189" s="25" t="n">
        <v>16.5</v>
      </c>
      <c r="R189" s="25" t="n">
        <v>11</v>
      </c>
      <c r="S189" s="26" t="n">
        <v>15.2533</v>
      </c>
      <c r="T189" s="25" t="n">
        <v>15.25333</v>
      </c>
      <c r="U189" s="27" t="n">
        <f aca="false">R189-T189</f>
        <v>-4.25333</v>
      </c>
      <c r="V189" s="27" t="n">
        <f aca="false">AE189-T189</f>
        <v>-4.25333</v>
      </c>
      <c r="W189" s="5" t="s">
        <v>57</v>
      </c>
      <c r="X189" s="5" t="s">
        <v>57</v>
      </c>
      <c r="Y189" s="5" t="s">
        <v>57</v>
      </c>
      <c r="Z189" s="5" t="s">
        <v>57</v>
      </c>
      <c r="AA189" s="5" t="n">
        <v>7.26</v>
      </c>
      <c r="AB189" s="5" t="s">
        <v>57</v>
      </c>
      <c r="AC189" s="5" t="n">
        <v>16.5</v>
      </c>
      <c r="AD189" s="5" t="n">
        <v>16.5</v>
      </c>
      <c r="AE189" s="5" t="n">
        <v>11</v>
      </c>
    </row>
    <row r="190" customFormat="false" ht="12" hidden="false" customHeight="true" outlineLevel="0" collapsed="false">
      <c r="A190" s="49" t="s">
        <v>200</v>
      </c>
      <c r="B190" s="47" t="s">
        <v>52</v>
      </c>
      <c r="C190" s="25" t="n">
        <v>35.516</v>
      </c>
      <c r="D190" s="25" t="n">
        <v>13</v>
      </c>
      <c r="E190" s="25" t="s">
        <v>50</v>
      </c>
      <c r="F190" s="25" t="s">
        <v>50</v>
      </c>
      <c r="G190" s="25" t="s">
        <v>50</v>
      </c>
      <c r="H190" s="25" t="s">
        <v>50</v>
      </c>
      <c r="I190" s="25" t="s">
        <v>50</v>
      </c>
      <c r="J190" s="25" t="n">
        <v>380</v>
      </c>
      <c r="K190" s="25" t="n">
        <v>190</v>
      </c>
      <c r="L190" s="25" t="n">
        <v>86</v>
      </c>
      <c r="M190" s="25" t="n">
        <v>184.4</v>
      </c>
      <c r="N190" s="25" t="n">
        <v>33.3</v>
      </c>
      <c r="O190" s="25" t="n">
        <v>48</v>
      </c>
      <c r="P190" s="25" t="n">
        <v>492</v>
      </c>
      <c r="Q190" s="25" t="n">
        <v>492</v>
      </c>
      <c r="R190" s="25" t="n">
        <v>27.86</v>
      </c>
      <c r="S190" s="26" t="n">
        <v>218.6667</v>
      </c>
      <c r="T190" s="25" t="n">
        <v>218.66667</v>
      </c>
      <c r="U190" s="27" t="n">
        <f aca="false">R190-T190</f>
        <v>-190.80667</v>
      </c>
      <c r="V190" s="27" t="n">
        <f aca="false">AE190-T190</f>
        <v>-190.80667</v>
      </c>
      <c r="W190" s="5" t="s">
        <v>57</v>
      </c>
      <c r="X190" s="5" t="s">
        <v>57</v>
      </c>
      <c r="Y190" s="5" t="s">
        <v>57</v>
      </c>
      <c r="Z190" s="5" t="s">
        <v>57</v>
      </c>
      <c r="AA190" s="5" t="n">
        <v>57.3</v>
      </c>
      <c r="AB190" s="5" t="n">
        <v>48</v>
      </c>
      <c r="AC190" s="5" t="n">
        <v>492</v>
      </c>
      <c r="AD190" s="5" t="n">
        <v>492</v>
      </c>
      <c r="AE190" s="5" t="n">
        <v>27.86</v>
      </c>
      <c r="AH190" s="7" t="s">
        <v>74</v>
      </c>
    </row>
    <row r="191" customFormat="false" ht="12" hidden="false" customHeight="true" outlineLevel="0" collapsed="false">
      <c r="A191" s="49" t="s">
        <v>200</v>
      </c>
      <c r="B191" s="2" t="s">
        <v>53</v>
      </c>
      <c r="C191" s="25" t="n">
        <v>0.4848</v>
      </c>
      <c r="D191" s="25" t="n">
        <v>0.423</v>
      </c>
      <c r="E191" s="25" t="s">
        <v>50</v>
      </c>
      <c r="F191" s="25" t="n">
        <v>0.3162</v>
      </c>
      <c r="G191" s="25" t="s">
        <v>50</v>
      </c>
      <c r="H191" s="25" t="s">
        <v>50</v>
      </c>
      <c r="I191" s="25" t="s">
        <v>50</v>
      </c>
      <c r="J191" s="25" t="n">
        <v>1.5</v>
      </c>
      <c r="K191" s="25" t="n">
        <v>1.2</v>
      </c>
      <c r="L191" s="25" t="n">
        <v>1.86</v>
      </c>
      <c r="M191" s="25" t="n">
        <v>1.2</v>
      </c>
      <c r="N191" s="25" t="n">
        <v>0.6</v>
      </c>
      <c r="O191" s="25" t="n">
        <v>1.2</v>
      </c>
      <c r="P191" s="25" t="n">
        <v>1.2</v>
      </c>
      <c r="Q191" s="25" t="n">
        <v>1.32</v>
      </c>
      <c r="R191" s="25" t="n">
        <v>1.2</v>
      </c>
      <c r="S191" s="26" t="n">
        <v>1.44</v>
      </c>
      <c r="T191" s="25" t="n">
        <v>1.44</v>
      </c>
      <c r="U191" s="27" t="n">
        <f aca="false">R191-T191</f>
        <v>-0.24</v>
      </c>
      <c r="V191" s="27" t="n">
        <f aca="false">AE191-T191</f>
        <v>-0.24</v>
      </c>
      <c r="W191" s="5" t="s">
        <v>57</v>
      </c>
      <c r="X191" s="5" t="s">
        <v>57</v>
      </c>
      <c r="Y191" s="5" t="s">
        <v>57</v>
      </c>
      <c r="Z191" s="5" t="s">
        <v>57</v>
      </c>
      <c r="AA191" s="5" t="n">
        <v>1.2</v>
      </c>
      <c r="AB191" s="5" t="s">
        <v>57</v>
      </c>
      <c r="AC191" s="5" t="n">
        <v>1.2</v>
      </c>
      <c r="AD191" s="5" t="n">
        <v>1.32</v>
      </c>
      <c r="AE191" s="5" t="n">
        <v>1.2</v>
      </c>
      <c r="AH191" s="7" t="s">
        <v>126</v>
      </c>
    </row>
    <row r="192" customFormat="false" ht="12" hidden="false" customHeight="true" outlineLevel="0" collapsed="false">
      <c r="A192" s="49" t="s">
        <v>200</v>
      </c>
      <c r="B192" s="2" t="s">
        <v>54</v>
      </c>
      <c r="C192" s="3" t="n">
        <v>0</v>
      </c>
      <c r="D192" s="3" t="n">
        <v>0</v>
      </c>
      <c r="E192" s="3" t="n">
        <v>0</v>
      </c>
      <c r="F192" s="3" t="n">
        <v>0</v>
      </c>
      <c r="G192" s="3" t="n">
        <v>0</v>
      </c>
      <c r="H192" s="3" t="n">
        <v>0</v>
      </c>
      <c r="I192" s="3" t="n">
        <v>0</v>
      </c>
      <c r="J192" s="3" t="n">
        <v>0</v>
      </c>
      <c r="K192" s="3" t="n">
        <v>0</v>
      </c>
      <c r="L192" s="3" t="n">
        <v>0</v>
      </c>
      <c r="M192" s="3" t="n">
        <v>0.528</v>
      </c>
      <c r="N192" s="3" t="n">
        <v>0</v>
      </c>
      <c r="O192" s="3" t="n">
        <v>0.2</v>
      </c>
      <c r="P192" s="3" t="n">
        <v>0.75</v>
      </c>
      <c r="Q192" s="3" t="n">
        <v>0.75</v>
      </c>
      <c r="R192" s="3" t="n">
        <v>0</v>
      </c>
      <c r="S192" s="6"/>
      <c r="U192" s="27" t="n">
        <f aca="false">R192-T192</f>
        <v>0</v>
      </c>
      <c r="V192" s="27" t="n">
        <f aca="false">AE192-T192</f>
        <v>0</v>
      </c>
      <c r="W192" s="5" t="s">
        <v>57</v>
      </c>
      <c r="X192" s="5" t="s">
        <v>57</v>
      </c>
      <c r="Y192" s="5" t="s">
        <v>57</v>
      </c>
      <c r="Z192" s="5" t="s">
        <v>57</v>
      </c>
      <c r="AA192" s="5" t="n">
        <v>0</v>
      </c>
      <c r="AB192" s="5" t="s">
        <v>57</v>
      </c>
      <c r="AD192" s="5" t="n">
        <v>0.2</v>
      </c>
      <c r="AE192" s="5" t="n">
        <v>0</v>
      </c>
    </row>
    <row r="193" customFormat="false" ht="12" hidden="false" customHeight="true" outlineLevel="0" collapsed="false">
      <c r="A193" s="49" t="s">
        <v>200</v>
      </c>
      <c r="B193" s="2" t="s">
        <v>55</v>
      </c>
      <c r="C193" s="25" t="n">
        <v>0.01084</v>
      </c>
      <c r="D193" s="25" t="n">
        <v>0.008</v>
      </c>
      <c r="E193" s="25" t="s">
        <v>50</v>
      </c>
      <c r="F193" s="25" t="s">
        <v>50</v>
      </c>
      <c r="G193" s="25" t="s">
        <v>50</v>
      </c>
      <c r="H193" s="25" t="s">
        <v>50</v>
      </c>
      <c r="I193" s="25" t="s">
        <v>50</v>
      </c>
      <c r="J193" s="25" t="n">
        <v>11</v>
      </c>
      <c r="K193" s="25" t="n">
        <v>10</v>
      </c>
      <c r="L193" s="25" t="n">
        <v>10.1</v>
      </c>
      <c r="M193" s="25" t="n">
        <v>10.84</v>
      </c>
      <c r="N193" s="25" t="n">
        <v>1.33</v>
      </c>
      <c r="O193" s="25" t="n">
        <v>2.1</v>
      </c>
      <c r="P193" s="25" t="n">
        <v>1.3</v>
      </c>
      <c r="Q193" s="25" t="n">
        <v>1.3</v>
      </c>
      <c r="R193" s="25" t="n">
        <v>0.6</v>
      </c>
      <c r="S193" s="26" t="n">
        <v>4.7567</v>
      </c>
      <c r="T193" s="25" t="n">
        <v>4.75667</v>
      </c>
      <c r="U193" s="27" t="n">
        <f aca="false">R193-T193</f>
        <v>-4.15667</v>
      </c>
      <c r="V193" s="27" t="n">
        <f aca="false">AE193-T193</f>
        <v>-4.15667</v>
      </c>
      <c r="W193" s="5" t="s">
        <v>57</v>
      </c>
      <c r="X193" s="5" t="s">
        <v>57</v>
      </c>
      <c r="Y193" s="5" t="s">
        <v>57</v>
      </c>
      <c r="Z193" s="5" t="s">
        <v>57</v>
      </c>
      <c r="AA193" s="5" t="n">
        <v>1.33</v>
      </c>
      <c r="AB193" s="5" t="s">
        <v>57</v>
      </c>
      <c r="AC193" s="5" t="n">
        <v>1.3</v>
      </c>
      <c r="AD193" s="5" t="n">
        <v>1.3</v>
      </c>
      <c r="AE193" s="5" t="n">
        <v>0.6</v>
      </c>
    </row>
    <row r="194" customFormat="false" ht="12" hidden="false" customHeight="true" outlineLevel="0" collapsed="false">
      <c r="A194" s="65" t="s">
        <v>201</v>
      </c>
      <c r="B194" s="66" t="s">
        <v>48</v>
      </c>
      <c r="C194" s="25" t="s">
        <v>49</v>
      </c>
      <c r="D194" s="25" t="s">
        <v>50</v>
      </c>
      <c r="E194" s="25" t="s">
        <v>50</v>
      </c>
      <c r="F194" s="25" t="s">
        <v>50</v>
      </c>
      <c r="G194" s="25" t="s">
        <v>50</v>
      </c>
      <c r="H194" s="25" t="s">
        <v>50</v>
      </c>
      <c r="I194" s="25" t="s">
        <v>50</v>
      </c>
      <c r="J194" s="25" t="s">
        <v>50</v>
      </c>
      <c r="K194" s="25" t="s">
        <v>50</v>
      </c>
      <c r="L194" s="25" t="s">
        <v>50</v>
      </c>
      <c r="M194" s="25" t="s">
        <v>50</v>
      </c>
      <c r="N194" s="25" t="s">
        <v>50</v>
      </c>
      <c r="O194" s="25" t="s">
        <v>50</v>
      </c>
      <c r="P194" s="25" t="s">
        <v>50</v>
      </c>
      <c r="Q194" s="25" t="s">
        <v>50</v>
      </c>
      <c r="R194" s="25" t="s">
        <v>50</v>
      </c>
      <c r="S194" s="32" t="s">
        <v>49</v>
      </c>
      <c r="T194" s="25" t="s">
        <v>49</v>
      </c>
      <c r="U194" s="27" t="e">
        <f aca="false">R194-T194</f>
        <v>#VALUE!</v>
      </c>
      <c r="V194" s="27" t="e">
        <f aca="false">AE194-T194</f>
        <v>#VALUE!</v>
      </c>
      <c r="W194" s="33"/>
      <c r="X194" s="33"/>
      <c r="Y194" s="33"/>
      <c r="Z194" s="33"/>
      <c r="AA194" s="33"/>
      <c r="AB194" s="33"/>
      <c r="AC194" s="33"/>
      <c r="AD194" s="33"/>
      <c r="AE194" s="33"/>
      <c r="AF194" s="34"/>
      <c r="AG194" s="34"/>
      <c r="AH194" s="35"/>
      <c r="AI194" s="36"/>
      <c r="AJ194" s="36"/>
      <c r="AK194" s="36"/>
      <c r="AL194" s="1"/>
      <c r="AM194" s="38" t="s">
        <v>77</v>
      </c>
      <c r="AN194" s="37" t="s">
        <v>202</v>
      </c>
      <c r="AO194" s="1"/>
      <c r="AP194" s="1"/>
      <c r="AQ194" s="1" t="s">
        <v>185</v>
      </c>
      <c r="AR194" s="1"/>
      <c r="AS194" s="1"/>
      <c r="AT194" s="51" t="s">
        <v>159</v>
      </c>
      <c r="AU194" s="1"/>
      <c r="AV194" s="40" t="s">
        <v>203</v>
      </c>
      <c r="AW194" s="40" t="s">
        <v>204</v>
      </c>
      <c r="AX194" s="40" t="s">
        <v>205</v>
      </c>
    </row>
    <row r="195" customFormat="false" ht="12" hidden="false" customHeight="true" outlineLevel="0" collapsed="false">
      <c r="A195" s="65" t="s">
        <v>201</v>
      </c>
      <c r="B195" s="66" t="s">
        <v>51</v>
      </c>
      <c r="C195" s="25" t="s">
        <v>50</v>
      </c>
      <c r="D195" s="25" t="s">
        <v>49</v>
      </c>
      <c r="E195" s="25" t="s">
        <v>50</v>
      </c>
      <c r="F195" s="25" t="s">
        <v>50</v>
      </c>
      <c r="G195" s="25" t="s">
        <v>50</v>
      </c>
      <c r="H195" s="25" t="s">
        <v>50</v>
      </c>
      <c r="I195" s="25" t="s">
        <v>50</v>
      </c>
      <c r="J195" s="25" t="s">
        <v>50</v>
      </c>
      <c r="K195" s="25" t="s">
        <v>50</v>
      </c>
      <c r="L195" s="25" t="s">
        <v>50</v>
      </c>
      <c r="M195" s="25" t="s">
        <v>50</v>
      </c>
      <c r="N195" s="25" t="s">
        <v>50</v>
      </c>
      <c r="O195" s="25" t="s">
        <v>50</v>
      </c>
      <c r="P195" s="25" t="s">
        <v>50</v>
      </c>
      <c r="Q195" s="25" t="s">
        <v>50</v>
      </c>
      <c r="R195" s="25" t="s">
        <v>50</v>
      </c>
      <c r="S195" s="32" t="s">
        <v>49</v>
      </c>
      <c r="T195" s="25" t="s">
        <v>49</v>
      </c>
      <c r="U195" s="27" t="e">
        <f aca="false">R195-T195</f>
        <v>#VALUE!</v>
      </c>
      <c r="V195" s="27" t="e">
        <f aca="false">AE195-T195</f>
        <v>#VALUE!</v>
      </c>
      <c r="W195" s="33"/>
      <c r="X195" s="33"/>
      <c r="Y195" s="33"/>
      <c r="Z195" s="33"/>
      <c r="AA195" s="33"/>
      <c r="AB195" s="33"/>
      <c r="AC195" s="33"/>
      <c r="AD195" s="33"/>
      <c r="AE195" s="33"/>
      <c r="AF195" s="34"/>
      <c r="AG195" s="34"/>
      <c r="AH195" s="35"/>
      <c r="AI195" s="36"/>
      <c r="AJ195" s="36"/>
      <c r="AK195" s="36"/>
      <c r="AL195" s="1"/>
      <c r="AM195" s="38" t="s">
        <v>77</v>
      </c>
      <c r="AN195" s="37" t="s">
        <v>202</v>
      </c>
      <c r="AO195" s="1"/>
      <c r="AP195" s="1"/>
      <c r="AQ195" s="1" t="s">
        <v>185</v>
      </c>
      <c r="AR195" s="1"/>
      <c r="AS195" s="1"/>
      <c r="AT195" s="63" t="s">
        <v>159</v>
      </c>
      <c r="AU195" s="1"/>
      <c r="AV195" s="40" t="s">
        <v>203</v>
      </c>
      <c r="AW195" s="40" t="s">
        <v>204</v>
      </c>
      <c r="AX195" s="40" t="s">
        <v>101</v>
      </c>
    </row>
    <row r="196" customFormat="false" ht="12" hidden="false" customHeight="true" outlineLevel="0" collapsed="false">
      <c r="A196" s="65" t="s">
        <v>201</v>
      </c>
      <c r="B196" s="49" t="s">
        <v>52</v>
      </c>
      <c r="C196" s="25" t="s">
        <v>49</v>
      </c>
      <c r="D196" s="25" t="s">
        <v>50</v>
      </c>
      <c r="E196" s="25" t="s">
        <v>50</v>
      </c>
      <c r="F196" s="25" t="s">
        <v>50</v>
      </c>
      <c r="G196" s="25" t="s">
        <v>50</v>
      </c>
      <c r="H196" s="25" t="s">
        <v>50</v>
      </c>
      <c r="I196" s="25" t="s">
        <v>50</v>
      </c>
      <c r="J196" s="25" t="s">
        <v>50</v>
      </c>
      <c r="K196" s="25" t="s">
        <v>50</v>
      </c>
      <c r="L196" s="25" t="s">
        <v>50</v>
      </c>
      <c r="M196" s="25" t="s">
        <v>50</v>
      </c>
      <c r="N196" s="25" t="s">
        <v>50</v>
      </c>
      <c r="O196" s="25" t="s">
        <v>50</v>
      </c>
      <c r="P196" s="25" t="s">
        <v>50</v>
      </c>
      <c r="Q196" s="25" t="s">
        <v>50</v>
      </c>
      <c r="R196" s="25" t="s">
        <v>50</v>
      </c>
      <c r="S196" s="32" t="s">
        <v>49</v>
      </c>
      <c r="T196" s="25" t="s">
        <v>49</v>
      </c>
      <c r="U196" s="27" t="e">
        <f aca="false">R196-T196</f>
        <v>#VALUE!</v>
      </c>
      <c r="V196" s="27" t="e">
        <f aca="false">AE196-T196</f>
        <v>#VALUE!</v>
      </c>
      <c r="W196" s="33"/>
      <c r="X196" s="33"/>
      <c r="Y196" s="33"/>
      <c r="Z196" s="33"/>
      <c r="AA196" s="33"/>
      <c r="AB196" s="33"/>
      <c r="AC196" s="33"/>
      <c r="AD196" s="33"/>
      <c r="AE196" s="33"/>
      <c r="AF196" s="34"/>
      <c r="AG196" s="34"/>
      <c r="AH196" s="35"/>
      <c r="AI196" s="36"/>
      <c r="AJ196" s="36"/>
      <c r="AK196" s="36"/>
      <c r="AL196" s="1"/>
      <c r="AM196" s="38" t="s">
        <v>77</v>
      </c>
      <c r="AN196" s="37" t="s">
        <v>202</v>
      </c>
      <c r="AO196" s="1"/>
      <c r="AP196" s="1"/>
      <c r="AQ196" s="1" t="s">
        <v>185</v>
      </c>
      <c r="AR196" s="1"/>
      <c r="AS196" s="1"/>
      <c r="AT196" s="51" t="s">
        <v>159</v>
      </c>
      <c r="AU196" s="1"/>
      <c r="AV196" s="40" t="s">
        <v>203</v>
      </c>
      <c r="AW196" s="40" t="s">
        <v>204</v>
      </c>
      <c r="AX196" s="40" t="s">
        <v>183</v>
      </c>
      <c r="AZ196" s="52"/>
      <c r="BA196" s="52"/>
      <c r="BB196" s="53"/>
      <c r="BC196" s="34"/>
      <c r="BD196" s="34"/>
      <c r="BE196" s="54"/>
    </row>
    <row r="197" customFormat="false" ht="12" hidden="false" customHeight="true" outlineLevel="0" collapsed="false">
      <c r="A197" s="65" t="s">
        <v>201</v>
      </c>
      <c r="B197" s="49" t="s">
        <v>53</v>
      </c>
      <c r="C197" s="25" t="s">
        <v>50</v>
      </c>
      <c r="D197" s="25" t="s">
        <v>50</v>
      </c>
      <c r="E197" s="25" t="s">
        <v>50</v>
      </c>
      <c r="F197" s="25" t="s">
        <v>49</v>
      </c>
      <c r="G197" s="25" t="s">
        <v>50</v>
      </c>
      <c r="H197" s="25" t="s">
        <v>50</v>
      </c>
      <c r="I197" s="25" t="s">
        <v>50</v>
      </c>
      <c r="J197" s="25" t="s">
        <v>50</v>
      </c>
      <c r="K197" s="25" t="s">
        <v>50</v>
      </c>
      <c r="L197" s="25" t="s">
        <v>50</v>
      </c>
      <c r="M197" s="25" t="s">
        <v>50</v>
      </c>
      <c r="N197" s="25" t="s">
        <v>50</v>
      </c>
      <c r="O197" s="25" t="s">
        <v>50</v>
      </c>
      <c r="P197" s="25" t="s">
        <v>50</v>
      </c>
      <c r="Q197" s="25" t="s">
        <v>50</v>
      </c>
      <c r="R197" s="25" t="s">
        <v>50</v>
      </c>
      <c r="S197" s="32" t="s">
        <v>49</v>
      </c>
      <c r="T197" s="25" t="s">
        <v>49</v>
      </c>
      <c r="U197" s="27" t="e">
        <f aca="false">R197-T197</f>
        <v>#VALUE!</v>
      </c>
      <c r="V197" s="27" t="e">
        <f aca="false">AE197-T197</f>
        <v>#VALUE!</v>
      </c>
      <c r="W197" s="33"/>
      <c r="X197" s="33"/>
      <c r="Y197" s="33"/>
      <c r="Z197" s="33"/>
      <c r="AA197" s="33"/>
      <c r="AB197" s="33"/>
      <c r="AC197" s="33"/>
      <c r="AD197" s="33"/>
      <c r="AE197" s="33"/>
      <c r="AF197" s="34"/>
      <c r="AG197" s="34"/>
      <c r="AH197" s="35"/>
      <c r="AI197" s="36"/>
      <c r="AJ197" s="36"/>
      <c r="AK197" s="36"/>
      <c r="AL197" s="1"/>
      <c r="AM197" s="38" t="s">
        <v>77</v>
      </c>
      <c r="AN197" s="37" t="s">
        <v>202</v>
      </c>
      <c r="AO197" s="1"/>
      <c r="AP197" s="1"/>
      <c r="AQ197" s="1" t="s">
        <v>185</v>
      </c>
      <c r="AR197" s="1"/>
      <c r="AS197" s="1"/>
      <c r="AT197" s="63" t="s">
        <v>159</v>
      </c>
      <c r="AU197" s="1"/>
      <c r="AV197" s="40" t="s">
        <v>203</v>
      </c>
      <c r="AW197" s="40" t="s">
        <v>204</v>
      </c>
      <c r="AX197" s="40" t="s">
        <v>107</v>
      </c>
    </row>
    <row r="198" customFormat="false" ht="12" hidden="false" customHeight="true" outlineLevel="0" collapsed="false">
      <c r="A198" s="1" t="s">
        <v>201</v>
      </c>
      <c r="B198" s="55" t="s">
        <v>54</v>
      </c>
      <c r="C198" s="3" t="n">
        <v>0</v>
      </c>
      <c r="D198" s="3" t="n">
        <v>0</v>
      </c>
      <c r="E198" s="3" t="n">
        <v>0</v>
      </c>
      <c r="F198" s="3" t="n">
        <v>0</v>
      </c>
      <c r="G198" s="3" t="n">
        <v>0</v>
      </c>
      <c r="H198" s="3" t="n">
        <v>0</v>
      </c>
      <c r="I198" s="3" t="n">
        <v>0</v>
      </c>
      <c r="J198" s="3" t="n">
        <v>0</v>
      </c>
      <c r="K198" s="3" t="n">
        <v>0</v>
      </c>
      <c r="L198" s="3" t="n">
        <v>0</v>
      </c>
      <c r="M198" s="3" t="n">
        <v>0</v>
      </c>
      <c r="N198" s="3" t="n">
        <v>0</v>
      </c>
      <c r="O198" s="3" t="n">
        <v>0</v>
      </c>
      <c r="P198" s="3" t="n">
        <v>0</v>
      </c>
      <c r="Q198" s="3" t="n">
        <v>0</v>
      </c>
      <c r="R198" s="3" t="n">
        <v>0</v>
      </c>
      <c r="S198" s="34"/>
      <c r="U198" s="27" t="n">
        <f aca="false">R198-T198</f>
        <v>0</v>
      </c>
      <c r="V198" s="27" t="n">
        <f aca="false">AE198-T198</f>
        <v>0</v>
      </c>
      <c r="W198" s="33"/>
      <c r="X198" s="33"/>
      <c r="Y198" s="33"/>
      <c r="Z198" s="33"/>
      <c r="AA198" s="33"/>
      <c r="AB198" s="33"/>
      <c r="AC198" s="33"/>
      <c r="AD198" s="33"/>
      <c r="AE198" s="33"/>
      <c r="AF198" s="34"/>
      <c r="AG198" s="34"/>
      <c r="AH198" s="35"/>
      <c r="AI198" s="36"/>
      <c r="AJ198" s="36"/>
      <c r="AK198" s="36"/>
      <c r="AL198" s="1"/>
      <c r="AM198" s="38" t="s">
        <v>77</v>
      </c>
      <c r="AN198" s="37" t="s">
        <v>202</v>
      </c>
      <c r="AO198" s="1"/>
      <c r="AP198" s="1"/>
      <c r="AQ198" s="1" t="s">
        <v>185</v>
      </c>
      <c r="AR198" s="1"/>
      <c r="AS198" s="1"/>
      <c r="AT198" s="1" t="s">
        <v>159</v>
      </c>
      <c r="AU198" s="1"/>
      <c r="AV198" s="40" t="s">
        <v>203</v>
      </c>
      <c r="AW198" s="40" t="s">
        <v>204</v>
      </c>
      <c r="AX198" s="40" t="s">
        <v>66</v>
      </c>
    </row>
    <row r="199" customFormat="false" ht="12" hidden="false" customHeight="true" outlineLevel="0" collapsed="false">
      <c r="A199" s="65" t="s">
        <v>201</v>
      </c>
      <c r="B199" s="66" t="s">
        <v>55</v>
      </c>
      <c r="C199" s="25" t="s">
        <v>50</v>
      </c>
      <c r="D199" s="25" t="s">
        <v>49</v>
      </c>
      <c r="E199" s="25" t="s">
        <v>50</v>
      </c>
      <c r="F199" s="25" t="s">
        <v>50</v>
      </c>
      <c r="G199" s="25" t="s">
        <v>50</v>
      </c>
      <c r="H199" s="25" t="s">
        <v>50</v>
      </c>
      <c r="I199" s="25" t="s">
        <v>50</v>
      </c>
      <c r="J199" s="25" t="s">
        <v>50</v>
      </c>
      <c r="K199" s="25" t="s">
        <v>50</v>
      </c>
      <c r="L199" s="25" t="s">
        <v>50</v>
      </c>
      <c r="M199" s="25" t="s">
        <v>50</v>
      </c>
      <c r="N199" s="25" t="s">
        <v>50</v>
      </c>
      <c r="O199" s="25" t="s">
        <v>50</v>
      </c>
      <c r="P199" s="25" t="s">
        <v>50</v>
      </c>
      <c r="Q199" s="25" t="s">
        <v>50</v>
      </c>
      <c r="R199" s="25" t="s">
        <v>50</v>
      </c>
      <c r="S199" s="32" t="s">
        <v>49</v>
      </c>
      <c r="T199" s="25" t="s">
        <v>49</v>
      </c>
      <c r="U199" s="27" t="e">
        <f aca="false">R199-T199</f>
        <v>#VALUE!</v>
      </c>
      <c r="V199" s="27" t="e">
        <f aca="false">AE199-T199</f>
        <v>#VALUE!</v>
      </c>
      <c r="W199" s="33"/>
      <c r="X199" s="33"/>
      <c r="Y199" s="33"/>
      <c r="Z199" s="33"/>
      <c r="AA199" s="33"/>
      <c r="AB199" s="33"/>
      <c r="AC199" s="33"/>
      <c r="AD199" s="33"/>
      <c r="AE199" s="33"/>
      <c r="AF199" s="34"/>
      <c r="AG199" s="34"/>
      <c r="AH199" s="35"/>
      <c r="AI199" s="36"/>
      <c r="AJ199" s="36"/>
      <c r="AK199" s="36"/>
      <c r="AL199" s="1"/>
      <c r="AM199" s="38" t="s">
        <v>77</v>
      </c>
      <c r="AN199" s="37" t="s">
        <v>202</v>
      </c>
      <c r="AO199" s="1"/>
      <c r="AP199" s="1"/>
      <c r="AQ199" s="1" t="s">
        <v>185</v>
      </c>
      <c r="AR199" s="1"/>
      <c r="AS199" s="1"/>
      <c r="AT199" s="51" t="s">
        <v>159</v>
      </c>
      <c r="AU199" s="1"/>
      <c r="AV199" s="40" t="s">
        <v>203</v>
      </c>
      <c r="AW199" s="40" t="s">
        <v>204</v>
      </c>
      <c r="AX199" s="40" t="s">
        <v>119</v>
      </c>
    </row>
    <row r="200" customFormat="false" ht="12" hidden="false" customHeight="true" outlineLevel="0" collapsed="false">
      <c r="A200" s="1" t="s">
        <v>206</v>
      </c>
      <c r="B200" s="2" t="s">
        <v>48</v>
      </c>
      <c r="C200" s="25" t="n">
        <v>242.5</v>
      </c>
      <c r="D200" s="25" t="n">
        <v>342</v>
      </c>
      <c r="E200" s="25" t="s">
        <v>50</v>
      </c>
      <c r="F200" s="25" t="n">
        <v>266.96</v>
      </c>
      <c r="G200" s="25" t="n">
        <v>215.98</v>
      </c>
      <c r="H200" s="25" t="n">
        <v>221.5</v>
      </c>
      <c r="I200" s="25" t="n">
        <v>183.96</v>
      </c>
      <c r="J200" s="25" t="n">
        <v>158.54</v>
      </c>
      <c r="K200" s="25" t="n">
        <v>497.2</v>
      </c>
      <c r="L200" s="25" t="n">
        <v>94.8116</v>
      </c>
      <c r="M200" s="25" t="n">
        <v>-204.2</v>
      </c>
      <c r="N200" s="25" t="n">
        <v>152.26</v>
      </c>
      <c r="O200" s="25" t="n">
        <v>105.94</v>
      </c>
      <c r="P200" s="25" t="n">
        <v>144.556</v>
      </c>
      <c r="Q200" s="25" t="n">
        <v>137.36</v>
      </c>
      <c r="R200" s="25" t="n">
        <v>142.504</v>
      </c>
      <c r="S200" s="26" t="n">
        <v>250.1839</v>
      </c>
      <c r="T200" s="25" t="n">
        <v>250.18387</v>
      </c>
      <c r="U200" s="27" t="n">
        <f aca="false">R200-T200</f>
        <v>-107.67987</v>
      </c>
      <c r="V200" s="27" t="n">
        <f aca="false">AE200-T200</f>
        <v>-108.39987</v>
      </c>
      <c r="W200" s="5" t="n">
        <v>158.54</v>
      </c>
      <c r="X200" s="5" t="n">
        <v>497.2</v>
      </c>
      <c r="Y200" s="5" t="n">
        <v>92.2</v>
      </c>
      <c r="Z200" s="5" t="s">
        <v>57</v>
      </c>
      <c r="AA200" s="5" t="n">
        <v>85.26</v>
      </c>
      <c r="AB200" s="5" t="n">
        <v>105.94</v>
      </c>
      <c r="AC200" s="5" t="n">
        <v>144.56</v>
      </c>
      <c r="AD200" s="5" t="n">
        <v>137.32</v>
      </c>
      <c r="AE200" s="5" t="n">
        <v>141.784</v>
      </c>
      <c r="AF200" s="5" t="n">
        <v>37.527</v>
      </c>
      <c r="AG200" s="5" t="n">
        <v>10</v>
      </c>
      <c r="AH200" s="7" t="s">
        <v>76</v>
      </c>
    </row>
    <row r="201" customFormat="false" ht="12" hidden="false" customHeight="true" outlineLevel="0" collapsed="false">
      <c r="A201" s="1" t="s">
        <v>206</v>
      </c>
      <c r="B201" s="2" t="s">
        <v>51</v>
      </c>
      <c r="C201" s="25" t="s">
        <v>50</v>
      </c>
      <c r="D201" s="25" t="n">
        <v>0</v>
      </c>
      <c r="E201" s="25" t="s">
        <v>50</v>
      </c>
      <c r="F201" s="25" t="n">
        <v>0</v>
      </c>
      <c r="G201" s="25" t="n">
        <v>0</v>
      </c>
      <c r="H201" s="25" t="s">
        <v>50</v>
      </c>
      <c r="I201" s="25" t="n">
        <v>0.77</v>
      </c>
      <c r="J201" s="25" t="n">
        <v>0.55</v>
      </c>
      <c r="K201" s="25" t="n">
        <v>0.22</v>
      </c>
      <c r="L201" s="25" t="n">
        <v>0</v>
      </c>
      <c r="M201" s="25" t="n">
        <v>0.022</v>
      </c>
      <c r="N201" s="25" t="n">
        <v>0</v>
      </c>
      <c r="O201" s="25" t="n">
        <v>0</v>
      </c>
      <c r="P201" s="25" t="n">
        <v>0</v>
      </c>
      <c r="Q201" s="25" t="n">
        <v>0</v>
      </c>
      <c r="R201" s="25" t="n">
        <v>0</v>
      </c>
      <c r="S201" s="26" t="n">
        <v>0.0073</v>
      </c>
      <c r="T201" s="25" t="n">
        <v>0.00733</v>
      </c>
      <c r="U201" s="27" t="n">
        <f aca="false">R201-T201</f>
        <v>-0.00733</v>
      </c>
      <c r="V201" s="27" t="n">
        <f aca="false">AE201-T201</f>
        <v>-0.00733</v>
      </c>
      <c r="W201" s="5" t="n">
        <v>0.55</v>
      </c>
      <c r="X201" s="5" t="n">
        <v>0.22</v>
      </c>
      <c r="Y201" s="5" t="n">
        <v>0</v>
      </c>
      <c r="Z201" s="5" t="s">
        <v>57</v>
      </c>
      <c r="AA201" s="5" t="n">
        <v>0</v>
      </c>
      <c r="AB201" s="5" t="n">
        <v>0</v>
      </c>
      <c r="AC201" s="5" t="n">
        <v>0</v>
      </c>
      <c r="AD201" s="5" t="n">
        <v>0</v>
      </c>
      <c r="AE201" s="5" t="n">
        <v>0</v>
      </c>
      <c r="AF201" s="5"/>
      <c r="AG201" s="5"/>
    </row>
    <row r="202" customFormat="false" ht="12" hidden="false" customHeight="true" outlineLevel="0" collapsed="false">
      <c r="A202" s="1" t="s">
        <v>206</v>
      </c>
      <c r="B202" s="47" t="s">
        <v>52</v>
      </c>
      <c r="C202" s="25" t="n">
        <v>0</v>
      </c>
      <c r="D202" s="25" t="s">
        <v>50</v>
      </c>
      <c r="E202" s="25" t="s">
        <v>50</v>
      </c>
      <c r="F202" s="25" t="n">
        <v>2.9</v>
      </c>
      <c r="G202" s="25" t="n">
        <v>0</v>
      </c>
      <c r="H202" s="25" t="n">
        <v>0</v>
      </c>
      <c r="I202" s="25" t="n">
        <v>0</v>
      </c>
      <c r="J202" s="25" t="n">
        <v>0</v>
      </c>
      <c r="K202" s="25" t="n">
        <v>0</v>
      </c>
      <c r="L202" s="25" t="n">
        <v>0</v>
      </c>
      <c r="M202" s="25" t="n">
        <v>0</v>
      </c>
      <c r="N202" s="25" t="n">
        <v>0</v>
      </c>
      <c r="O202" s="25" t="n">
        <v>0</v>
      </c>
      <c r="P202" s="25" t="n">
        <v>0</v>
      </c>
      <c r="Q202" s="25" t="n">
        <v>0</v>
      </c>
      <c r="R202" s="25" t="n">
        <v>0</v>
      </c>
      <c r="S202" s="26" t="n">
        <v>0</v>
      </c>
      <c r="T202" s="25" t="n">
        <v>0</v>
      </c>
      <c r="U202" s="27" t="n">
        <f aca="false">R202-T202</f>
        <v>0</v>
      </c>
      <c r="V202" s="27" t="n">
        <f aca="false">AE202-T202</f>
        <v>0</v>
      </c>
      <c r="W202" s="5" t="n">
        <v>0</v>
      </c>
      <c r="X202" s="5" t="n">
        <v>0</v>
      </c>
      <c r="Y202" s="5" t="n">
        <v>0</v>
      </c>
      <c r="Z202" s="5" t="s">
        <v>57</v>
      </c>
      <c r="AA202" s="5" t="n">
        <v>0</v>
      </c>
      <c r="AB202" s="5" t="n">
        <v>0</v>
      </c>
      <c r="AC202" s="5" t="n">
        <v>0</v>
      </c>
      <c r="AD202" s="5" t="n">
        <v>0</v>
      </c>
      <c r="AE202" s="5" t="n">
        <v>0</v>
      </c>
      <c r="AF202" s="5"/>
      <c r="AG202" s="5"/>
    </row>
    <row r="203" customFormat="false" ht="12" hidden="false" customHeight="true" outlineLevel="0" collapsed="false">
      <c r="A203" s="1" t="s">
        <v>206</v>
      </c>
      <c r="B203" s="2" t="s">
        <v>53</v>
      </c>
      <c r="C203" s="25" t="s">
        <v>50</v>
      </c>
      <c r="D203" s="25" t="s">
        <v>50</v>
      </c>
      <c r="E203" s="25" t="s">
        <v>50</v>
      </c>
      <c r="F203" s="25" t="n">
        <v>276</v>
      </c>
      <c r="G203" s="25" t="n">
        <v>270</v>
      </c>
      <c r="H203" s="25" t="s">
        <v>50</v>
      </c>
      <c r="I203" s="25" t="n">
        <v>300</v>
      </c>
      <c r="J203" s="25" t="n">
        <v>251.64</v>
      </c>
      <c r="K203" s="25" t="n">
        <v>275.88</v>
      </c>
      <c r="L203" s="25" t="n">
        <v>405.6</v>
      </c>
      <c r="M203" s="25" t="n">
        <v>436.68</v>
      </c>
      <c r="N203" s="25" t="n">
        <v>454.08</v>
      </c>
      <c r="O203" s="25" t="n">
        <v>390</v>
      </c>
      <c r="P203" s="25" t="n">
        <v>390</v>
      </c>
      <c r="Q203" s="25" t="n">
        <v>280.02</v>
      </c>
      <c r="R203" s="25" t="n">
        <v>337.32</v>
      </c>
      <c r="S203" s="26" t="n">
        <v>342.45</v>
      </c>
      <c r="T203" s="25" t="n">
        <v>342.45</v>
      </c>
      <c r="U203" s="27" t="n">
        <f aca="false">R203-T203</f>
        <v>-5.13</v>
      </c>
      <c r="V203" s="27" t="n">
        <f aca="false">AE203-T203</f>
        <v>-5.13</v>
      </c>
      <c r="W203" s="5" t="n">
        <v>330</v>
      </c>
      <c r="X203" s="5" t="n">
        <v>360</v>
      </c>
      <c r="Y203" s="5" t="n">
        <v>507</v>
      </c>
      <c r="Z203" s="5" t="s">
        <v>57</v>
      </c>
      <c r="AA203" s="5" t="n">
        <v>567.6</v>
      </c>
      <c r="AB203" s="5" t="n">
        <v>510</v>
      </c>
      <c r="AC203" s="5" t="n">
        <v>390</v>
      </c>
      <c r="AD203" s="5" t="n">
        <v>332.82</v>
      </c>
      <c r="AE203" s="5" t="n">
        <v>337.32</v>
      </c>
      <c r="AF203" s="5"/>
      <c r="AG203" s="5"/>
      <c r="AH203" s="46" t="s">
        <v>86</v>
      </c>
      <c r="AX203" s="40"/>
    </row>
    <row r="204" customFormat="false" ht="12" hidden="false" customHeight="true" outlineLevel="0" collapsed="false">
      <c r="A204" s="1" t="s">
        <v>206</v>
      </c>
      <c r="B204" s="2" t="s">
        <v>54</v>
      </c>
      <c r="C204" s="3" t="n">
        <v>0</v>
      </c>
      <c r="D204" s="3" t="n">
        <v>3.88</v>
      </c>
      <c r="E204" s="3" t="n">
        <v>0</v>
      </c>
      <c r="F204" s="3" t="n">
        <v>3.3924</v>
      </c>
      <c r="G204" s="3" t="n">
        <v>3.6146</v>
      </c>
      <c r="H204" s="3" t="n">
        <v>0</v>
      </c>
      <c r="I204" s="3" t="n">
        <v>3.3638</v>
      </c>
      <c r="J204" s="3" t="n">
        <v>0</v>
      </c>
      <c r="K204" s="3" t="n">
        <v>6.7881</v>
      </c>
      <c r="L204" s="3" t="n">
        <v>3.74827</v>
      </c>
      <c r="M204" s="3" t="n">
        <v>6.126</v>
      </c>
      <c r="N204" s="3" t="n">
        <v>3.98822</v>
      </c>
      <c r="O204" s="3" t="n">
        <v>8.6075</v>
      </c>
      <c r="P204" s="3" t="n">
        <v>7.59</v>
      </c>
      <c r="Q204" s="3" t="n">
        <v>8.036</v>
      </c>
      <c r="R204" s="3" t="n">
        <v>12.3728</v>
      </c>
      <c r="S204" s="6"/>
      <c r="U204" s="27" t="n">
        <f aca="false">R204-T204</f>
        <v>12.3728</v>
      </c>
      <c r="V204" s="27" t="n">
        <f aca="false">AE204-T204</f>
        <v>12.29</v>
      </c>
      <c r="W204" s="5" t="n">
        <v>3.32</v>
      </c>
      <c r="X204" s="5" t="n">
        <v>6.77</v>
      </c>
      <c r="Y204" s="5" t="n">
        <v>3.5013</v>
      </c>
      <c r="Z204" s="5" t="s">
        <v>57</v>
      </c>
      <c r="AA204" s="5" t="n">
        <v>15.3733</v>
      </c>
      <c r="AB204" s="5" t="n">
        <v>7.46</v>
      </c>
      <c r="AC204" s="5" t="n">
        <v>7.59</v>
      </c>
      <c r="AD204" s="5" t="n">
        <v>7.97</v>
      </c>
      <c r="AE204" s="5" t="n">
        <v>12.29</v>
      </c>
      <c r="AF204" s="5"/>
      <c r="AG204" s="5"/>
    </row>
    <row r="205" customFormat="false" ht="12" hidden="false" customHeight="true" outlineLevel="0" collapsed="false">
      <c r="A205" s="1" t="s">
        <v>206</v>
      </c>
      <c r="B205" s="2" t="s">
        <v>55</v>
      </c>
      <c r="C205" s="25" t="s">
        <v>50</v>
      </c>
      <c r="D205" s="25" t="n">
        <v>4.53</v>
      </c>
      <c r="E205" s="25" t="s">
        <v>50</v>
      </c>
      <c r="F205" s="25" t="n">
        <v>0</v>
      </c>
      <c r="G205" s="25" t="n">
        <v>0</v>
      </c>
      <c r="H205" s="25" t="s">
        <v>50</v>
      </c>
      <c r="I205" s="25" t="n">
        <v>0.06</v>
      </c>
      <c r="J205" s="25" t="n">
        <v>0.04</v>
      </c>
      <c r="K205" s="25" t="n">
        <v>0.01</v>
      </c>
      <c r="L205" s="25" t="n">
        <v>0</v>
      </c>
      <c r="M205" s="25" t="n">
        <v>0.03</v>
      </c>
      <c r="N205" s="25" t="n">
        <v>0.0137</v>
      </c>
      <c r="O205" s="25" t="n">
        <v>0.01</v>
      </c>
      <c r="P205" s="25" t="n">
        <v>0</v>
      </c>
      <c r="Q205" s="25" t="n">
        <v>0</v>
      </c>
      <c r="R205" s="25" t="n">
        <v>0.06</v>
      </c>
      <c r="S205" s="26" t="n">
        <v>0.0179</v>
      </c>
      <c r="T205" s="25" t="n">
        <v>0.0179</v>
      </c>
      <c r="U205" s="27" t="n">
        <f aca="false">R205-T205</f>
        <v>0.0421</v>
      </c>
      <c r="V205" s="27" t="n">
        <f aca="false">AE205-T205</f>
        <v>-0.0179</v>
      </c>
      <c r="W205" s="5" t="n">
        <v>0.04</v>
      </c>
      <c r="X205" s="5" t="n">
        <v>0.01</v>
      </c>
      <c r="Y205" s="5" t="n">
        <v>0</v>
      </c>
      <c r="Z205" s="5" t="s">
        <v>57</v>
      </c>
      <c r="AA205" s="5" t="n">
        <v>0.01</v>
      </c>
      <c r="AB205" s="5" t="n">
        <v>0</v>
      </c>
      <c r="AC205" s="5" t="n">
        <v>0</v>
      </c>
      <c r="AD205" s="5" t="n">
        <v>0</v>
      </c>
      <c r="AE205" s="5" t="n">
        <v>0</v>
      </c>
      <c r="AF205" s="5"/>
      <c r="AG205" s="5"/>
      <c r="AM205" s="67" t="s">
        <v>55</v>
      </c>
      <c r="AN205" s="67" t="s">
        <v>207</v>
      </c>
      <c r="AP205" s="67" t="s">
        <v>207</v>
      </c>
      <c r="AQ205" s="67" t="s">
        <v>207</v>
      </c>
      <c r="BF205" s="41" t="n">
        <v>7333577.58</v>
      </c>
      <c r="BG205" s="41" t="n">
        <v>3012320.75703804</v>
      </c>
      <c r="BH205" s="57"/>
      <c r="BI205" s="42" t="n">
        <v>385.1</v>
      </c>
      <c r="BJ205" s="42" t="n">
        <v>58</v>
      </c>
      <c r="BK205" s="41" t="n">
        <v>33</v>
      </c>
    </row>
    <row r="206" customFormat="false" ht="12" hidden="false" customHeight="true" outlineLevel="0" collapsed="false">
      <c r="A206" s="1" t="s">
        <v>208</v>
      </c>
      <c r="B206" s="2" t="s">
        <v>48</v>
      </c>
      <c r="C206" s="25" t="n">
        <v>141.56</v>
      </c>
      <c r="D206" s="25" t="n">
        <v>187.7</v>
      </c>
      <c r="E206" s="25" t="s">
        <v>50</v>
      </c>
      <c r="F206" s="25" t="n">
        <v>257.5</v>
      </c>
      <c r="G206" s="25" t="s">
        <v>50</v>
      </c>
      <c r="H206" s="25" t="n">
        <v>204.1</v>
      </c>
      <c r="I206" s="25" t="n">
        <v>342</v>
      </c>
      <c r="J206" s="25" t="n">
        <v>354.262</v>
      </c>
      <c r="K206" s="25" t="n">
        <v>383.89</v>
      </c>
      <c r="L206" s="25" t="n">
        <v>144.4272</v>
      </c>
      <c r="M206" s="25" t="n">
        <v>267.771</v>
      </c>
      <c r="N206" s="25" t="n">
        <v>166.226</v>
      </c>
      <c r="O206" s="25" t="n">
        <v>206.4</v>
      </c>
      <c r="P206" s="25" t="n">
        <v>147.982</v>
      </c>
      <c r="Q206" s="25" t="n">
        <v>106.536</v>
      </c>
      <c r="R206" s="25" t="n">
        <v>93.4</v>
      </c>
      <c r="S206" s="26" t="n">
        <v>294.1931</v>
      </c>
      <c r="T206" s="25" t="n">
        <v>294.19307</v>
      </c>
      <c r="U206" s="27" t="n">
        <f aca="false">R206-T206</f>
        <v>-200.79307</v>
      </c>
      <c r="V206" s="27" t="n">
        <f aca="false">AE206-T206</f>
        <v>-200.67307</v>
      </c>
      <c r="W206" s="5" t="s">
        <v>57</v>
      </c>
      <c r="X206" s="5" t="s">
        <v>57</v>
      </c>
      <c r="Y206" s="5" t="n">
        <v>144.4</v>
      </c>
      <c r="Z206" s="5" t="n">
        <v>267.774</v>
      </c>
      <c r="AA206" s="5" t="s">
        <v>57</v>
      </c>
      <c r="AB206" s="5" t="s">
        <v>57</v>
      </c>
      <c r="AC206" s="5" t="s">
        <v>57</v>
      </c>
      <c r="AD206" s="5" t="s">
        <v>57</v>
      </c>
      <c r="AE206" s="5" t="n">
        <v>93.52</v>
      </c>
      <c r="AF206" s="5" t="n">
        <v>44.1289605</v>
      </c>
      <c r="AG206" s="5"/>
      <c r="AH206" s="7" t="s">
        <v>76</v>
      </c>
    </row>
    <row r="207" customFormat="false" ht="12" hidden="false" customHeight="true" outlineLevel="0" collapsed="false">
      <c r="A207" s="1" t="s">
        <v>208</v>
      </c>
      <c r="B207" s="2" t="s">
        <v>51</v>
      </c>
      <c r="C207" s="25" t="s">
        <v>50</v>
      </c>
      <c r="D207" s="25" t="n">
        <v>0</v>
      </c>
      <c r="E207" s="25" t="s">
        <v>50</v>
      </c>
      <c r="F207" s="25" t="s">
        <v>50</v>
      </c>
      <c r="G207" s="25" t="s">
        <v>50</v>
      </c>
      <c r="H207" s="25" t="n">
        <v>0</v>
      </c>
      <c r="I207" s="25" t="n">
        <v>0</v>
      </c>
      <c r="J207" s="25" t="n">
        <v>0</v>
      </c>
      <c r="K207" s="25" t="n">
        <v>0</v>
      </c>
      <c r="L207" s="25" t="n">
        <v>0</v>
      </c>
      <c r="M207" s="25" t="n">
        <v>0</v>
      </c>
      <c r="N207" s="25" t="n">
        <v>0</v>
      </c>
      <c r="O207" s="25" t="n">
        <v>0</v>
      </c>
      <c r="P207" s="25" t="n">
        <v>0</v>
      </c>
      <c r="Q207" s="25" t="n">
        <v>0</v>
      </c>
      <c r="R207" s="25" t="n">
        <v>0</v>
      </c>
      <c r="S207" s="26" t="n">
        <v>0</v>
      </c>
      <c r="T207" s="25" t="n">
        <v>0</v>
      </c>
      <c r="U207" s="27" t="n">
        <f aca="false">R207-T207</f>
        <v>0</v>
      </c>
      <c r="V207" s="27" t="n">
        <f aca="false">AE207-T207</f>
        <v>0</v>
      </c>
      <c r="W207" s="5" t="s">
        <v>57</v>
      </c>
      <c r="X207" s="5" t="s">
        <v>57</v>
      </c>
      <c r="Y207" s="5" t="n">
        <v>0</v>
      </c>
      <c r="Z207" s="5" t="n">
        <v>0</v>
      </c>
      <c r="AA207" s="5" t="s">
        <v>57</v>
      </c>
      <c r="AB207" s="5" t="s">
        <v>57</v>
      </c>
      <c r="AC207" s="5" t="s">
        <v>57</v>
      </c>
      <c r="AD207" s="5" t="s">
        <v>57</v>
      </c>
      <c r="AE207" s="5" t="n">
        <v>0</v>
      </c>
      <c r="AF207" s="5"/>
      <c r="AG207" s="5"/>
    </row>
    <row r="208" customFormat="false" ht="12" hidden="false" customHeight="true" outlineLevel="0" collapsed="false">
      <c r="A208" s="1" t="s">
        <v>208</v>
      </c>
      <c r="B208" s="47" t="s">
        <v>52</v>
      </c>
      <c r="C208" s="25" t="n">
        <v>500</v>
      </c>
      <c r="D208" s="25" t="s">
        <v>50</v>
      </c>
      <c r="E208" s="25" t="s">
        <v>50</v>
      </c>
      <c r="F208" s="25" t="n">
        <v>19</v>
      </c>
      <c r="G208" s="25" t="s">
        <v>50</v>
      </c>
      <c r="H208" s="25" t="n">
        <v>0</v>
      </c>
      <c r="I208" s="25" t="n">
        <v>0</v>
      </c>
      <c r="J208" s="25" t="n">
        <v>0</v>
      </c>
      <c r="K208" s="25" t="n">
        <v>0</v>
      </c>
      <c r="L208" s="25" t="n">
        <v>0</v>
      </c>
      <c r="M208" s="25" t="n">
        <v>0</v>
      </c>
      <c r="N208" s="25" t="n">
        <v>0</v>
      </c>
      <c r="O208" s="25" t="n">
        <v>0</v>
      </c>
      <c r="P208" s="25" t="n">
        <v>0</v>
      </c>
      <c r="Q208" s="25" t="n">
        <v>0</v>
      </c>
      <c r="R208" s="25" t="n">
        <v>0</v>
      </c>
      <c r="S208" s="26" t="n">
        <v>0</v>
      </c>
      <c r="T208" s="25" t="n">
        <v>0</v>
      </c>
      <c r="U208" s="27" t="n">
        <f aca="false">R208-T208</f>
        <v>0</v>
      </c>
      <c r="V208" s="27" t="n">
        <f aca="false">AE208-T208</f>
        <v>0</v>
      </c>
      <c r="W208" s="5" t="s">
        <v>57</v>
      </c>
      <c r="X208" s="5" t="s">
        <v>57</v>
      </c>
      <c r="Y208" s="5" t="n">
        <v>0</v>
      </c>
      <c r="Z208" s="5" t="n">
        <v>0</v>
      </c>
      <c r="AA208" s="5" t="s">
        <v>57</v>
      </c>
      <c r="AB208" s="5" t="s">
        <v>57</v>
      </c>
      <c r="AC208" s="5" t="s">
        <v>57</v>
      </c>
      <c r="AD208" s="5" t="s">
        <v>57</v>
      </c>
      <c r="AE208" s="5" t="n">
        <v>0</v>
      </c>
      <c r="AF208" s="5"/>
      <c r="AG208" s="5"/>
    </row>
    <row r="209" customFormat="false" ht="12" hidden="false" customHeight="true" outlineLevel="0" collapsed="false">
      <c r="A209" s="1" t="s">
        <v>208</v>
      </c>
      <c r="B209" s="2" t="s">
        <v>53</v>
      </c>
      <c r="C209" s="25" t="s">
        <v>50</v>
      </c>
      <c r="D209" s="25" t="s">
        <v>50</v>
      </c>
      <c r="E209" s="25" t="s">
        <v>50</v>
      </c>
      <c r="F209" s="25" t="n">
        <v>0</v>
      </c>
      <c r="G209" s="25" t="s">
        <v>50</v>
      </c>
      <c r="H209" s="25" t="n">
        <v>12.48</v>
      </c>
      <c r="I209" s="25" t="n">
        <v>13.188</v>
      </c>
      <c r="J209" s="25" t="n">
        <v>9.03</v>
      </c>
      <c r="K209" s="25" t="n">
        <v>2.88</v>
      </c>
      <c r="L209" s="25" t="n">
        <v>8.64</v>
      </c>
      <c r="M209" s="25" t="n">
        <v>12</v>
      </c>
      <c r="N209" s="25" t="n">
        <v>0</v>
      </c>
      <c r="O209" s="25" t="n">
        <v>11.13</v>
      </c>
      <c r="P209" s="25" t="n">
        <v>18</v>
      </c>
      <c r="Q209" s="25" t="n">
        <v>12</v>
      </c>
      <c r="R209" s="25" t="n">
        <v>8.46</v>
      </c>
      <c r="S209" s="26" t="n">
        <v>8.1375</v>
      </c>
      <c r="T209" s="25" t="n">
        <v>8.1375</v>
      </c>
      <c r="U209" s="27" t="n">
        <f aca="false">R209-T209</f>
        <v>0.322500000000002</v>
      </c>
      <c r="V209" s="27" t="n">
        <f aca="false">AE209-T209</f>
        <v>0.322500000000002</v>
      </c>
      <c r="W209" s="5" t="s">
        <v>57</v>
      </c>
      <c r="X209" s="5" t="s">
        <v>57</v>
      </c>
      <c r="Y209" s="5" t="n">
        <v>8.64</v>
      </c>
      <c r="Z209" s="5" t="n">
        <v>0</v>
      </c>
      <c r="AA209" s="5" t="s">
        <v>57</v>
      </c>
      <c r="AB209" s="5" t="s">
        <v>57</v>
      </c>
      <c r="AC209" s="5" t="s">
        <v>57</v>
      </c>
      <c r="AD209" s="5" t="s">
        <v>57</v>
      </c>
      <c r="AE209" s="5" t="n">
        <v>8.46</v>
      </c>
      <c r="AF209" s="5"/>
      <c r="AG209" s="5"/>
      <c r="AH209" s="46" t="s">
        <v>86</v>
      </c>
      <c r="AL209" s="48" t="s">
        <v>209</v>
      </c>
      <c r="AM209" s="38" t="s">
        <v>197</v>
      </c>
      <c r="AN209" s="48" t="s">
        <v>71</v>
      </c>
      <c r="AP209" s="61" t="s">
        <v>70</v>
      </c>
      <c r="AQ209" s="48" t="s">
        <v>210</v>
      </c>
      <c r="AV209" s="40" t="s">
        <v>66</v>
      </c>
      <c r="AW209" s="40" t="s">
        <v>211</v>
      </c>
      <c r="AX209" s="2" t="s">
        <v>107</v>
      </c>
      <c r="AZ209" s="9" t="n">
        <v>242209</v>
      </c>
      <c r="BA209" s="9" t="n">
        <v>0</v>
      </c>
      <c r="BB209" s="9" t="n">
        <v>242209</v>
      </c>
      <c r="BC209" s="11" t="n">
        <v>8.5</v>
      </c>
      <c r="BE209" s="12" t="s">
        <v>212</v>
      </c>
      <c r="BF209" s="41" t="n">
        <v>2392152.82</v>
      </c>
      <c r="BG209" s="41" t="n">
        <v>730377.314808743</v>
      </c>
      <c r="BH209" s="57" t="n">
        <v>295379</v>
      </c>
      <c r="BI209" s="42" t="n">
        <v>191.2</v>
      </c>
      <c r="BJ209" s="42" t="n">
        <v>139.9</v>
      </c>
      <c r="BK209" s="41" t="n">
        <v>19</v>
      </c>
    </row>
    <row r="210" customFormat="false" ht="12" hidden="false" customHeight="true" outlineLevel="0" collapsed="false">
      <c r="A210" s="1" t="s">
        <v>208</v>
      </c>
      <c r="B210" s="2" t="s">
        <v>54</v>
      </c>
      <c r="C210" s="3" t="n">
        <v>0</v>
      </c>
      <c r="D210" s="3" t="n">
        <v>0</v>
      </c>
      <c r="E210" s="3" t="n">
        <v>0</v>
      </c>
      <c r="F210" s="3" t="n">
        <v>0</v>
      </c>
      <c r="G210" s="3" t="n">
        <v>0</v>
      </c>
      <c r="H210" s="3" t="n">
        <v>6.6605</v>
      </c>
      <c r="I210" s="3" t="n">
        <v>0</v>
      </c>
      <c r="J210" s="3" t="n">
        <v>8.21893</v>
      </c>
      <c r="K210" s="3" t="n">
        <v>7.71111</v>
      </c>
      <c r="L210" s="3" t="n">
        <v>4.66648</v>
      </c>
      <c r="M210" s="3" t="n">
        <v>8.41132</v>
      </c>
      <c r="N210" s="3" t="n">
        <v>7.76727</v>
      </c>
      <c r="O210" s="3" t="n">
        <v>7.92</v>
      </c>
      <c r="P210" s="3" t="n">
        <v>7.41125</v>
      </c>
      <c r="Q210" s="3" t="n">
        <v>2.7445</v>
      </c>
      <c r="R210" s="3" t="n">
        <v>2.7225</v>
      </c>
      <c r="S210" s="6"/>
      <c r="U210" s="27" t="n">
        <f aca="false">R210-T210</f>
        <v>2.7225</v>
      </c>
      <c r="V210" s="27" t="n">
        <f aca="false">AE210-T210</f>
        <v>2.72</v>
      </c>
      <c r="W210" s="5" t="s">
        <v>57</v>
      </c>
      <c r="X210" s="5" t="s">
        <v>57</v>
      </c>
      <c r="Y210" s="5" t="n">
        <v>4.666475</v>
      </c>
      <c r="Z210" s="5" t="n">
        <v>8.411315</v>
      </c>
      <c r="AA210" s="5" t="s">
        <v>57</v>
      </c>
      <c r="AB210" s="5" t="s">
        <v>57</v>
      </c>
      <c r="AC210" s="5" t="s">
        <v>57</v>
      </c>
      <c r="AD210" s="5" t="s">
        <v>57</v>
      </c>
      <c r="AE210" s="5" t="n">
        <v>2.72</v>
      </c>
      <c r="AF210" s="5"/>
      <c r="AG210" s="5"/>
    </row>
    <row r="211" customFormat="false" ht="12" hidden="false" customHeight="true" outlineLevel="0" collapsed="false">
      <c r="A211" s="1" t="s">
        <v>208</v>
      </c>
      <c r="B211" s="2" t="s">
        <v>55</v>
      </c>
      <c r="C211" s="25" t="s">
        <v>50</v>
      </c>
      <c r="D211" s="25" t="n">
        <v>0</v>
      </c>
      <c r="E211" s="25" t="s">
        <v>50</v>
      </c>
      <c r="F211" s="25" t="s">
        <v>50</v>
      </c>
      <c r="G211" s="25" t="s">
        <v>50</v>
      </c>
      <c r="H211" s="25" t="n">
        <v>0</v>
      </c>
      <c r="I211" s="25" t="n">
        <v>0</v>
      </c>
      <c r="J211" s="25" t="n">
        <v>0</v>
      </c>
      <c r="K211" s="25" t="n">
        <v>0</v>
      </c>
      <c r="L211" s="25" t="n">
        <v>0</v>
      </c>
      <c r="M211" s="25" t="n">
        <v>0</v>
      </c>
      <c r="N211" s="25" t="n">
        <v>0</v>
      </c>
      <c r="O211" s="25" t="n">
        <v>0</v>
      </c>
      <c r="P211" s="25" t="n">
        <v>0</v>
      </c>
      <c r="Q211" s="25" t="n">
        <v>0</v>
      </c>
      <c r="R211" s="25" t="n">
        <v>0</v>
      </c>
      <c r="S211" s="26" t="n">
        <v>0</v>
      </c>
      <c r="T211" s="25" t="n">
        <v>0</v>
      </c>
      <c r="U211" s="27" t="n">
        <f aca="false">R211-T211</f>
        <v>0</v>
      </c>
      <c r="V211" s="27" t="n">
        <f aca="false">AE211-T211</f>
        <v>0</v>
      </c>
      <c r="W211" s="5" t="s">
        <v>57</v>
      </c>
      <c r="X211" s="5" t="s">
        <v>57</v>
      </c>
      <c r="Y211" s="5" t="n">
        <v>0</v>
      </c>
      <c r="Z211" s="5" t="n">
        <v>0</v>
      </c>
      <c r="AA211" s="5" t="s">
        <v>57</v>
      </c>
      <c r="AB211" s="5" t="s">
        <v>57</v>
      </c>
      <c r="AC211" s="5" t="s">
        <v>57</v>
      </c>
      <c r="AD211" s="5" t="s">
        <v>57</v>
      </c>
      <c r="AE211" s="5" t="n">
        <v>0</v>
      </c>
      <c r="AF211" s="5"/>
      <c r="AG211" s="5"/>
    </row>
    <row r="212" s="2" customFormat="true" ht="12" hidden="false" customHeight="true" outlineLevel="0" collapsed="false">
      <c r="A212" s="1" t="s">
        <v>213</v>
      </c>
      <c r="B212" s="2" t="s">
        <v>48</v>
      </c>
      <c r="C212" s="25" t="n">
        <v>515</v>
      </c>
      <c r="D212" s="25" t="n">
        <v>515</v>
      </c>
      <c r="E212" s="25" t="n">
        <v>464</v>
      </c>
      <c r="F212" s="25" t="n">
        <v>337</v>
      </c>
      <c r="G212" s="25" t="n">
        <v>433.8</v>
      </c>
      <c r="H212" s="25" t="n">
        <v>252.8</v>
      </c>
      <c r="I212" s="25" t="n">
        <v>314</v>
      </c>
      <c r="J212" s="25" t="n">
        <v>193.5</v>
      </c>
      <c r="K212" s="25" t="n">
        <v>184.1</v>
      </c>
      <c r="L212" s="25" t="n">
        <v>280.36</v>
      </c>
      <c r="M212" s="25" t="n">
        <v>85.709</v>
      </c>
      <c r="N212" s="25" t="n">
        <v>141.51</v>
      </c>
      <c r="O212" s="25" t="n">
        <v>171.246</v>
      </c>
      <c r="P212" s="25" t="n">
        <v>113.777</v>
      </c>
      <c r="Q212" s="25" t="n">
        <v>140.098</v>
      </c>
      <c r="R212" s="25" t="n">
        <v>88.702</v>
      </c>
      <c r="S212" s="26" t="n">
        <v>219.32</v>
      </c>
      <c r="T212" s="25" t="n">
        <v>219.32</v>
      </c>
      <c r="U212" s="27" t="n">
        <f aca="false">R212-T212</f>
        <v>-130.618</v>
      </c>
      <c r="V212" s="27" t="n">
        <f aca="false">AE212-T212</f>
        <v>-219.32</v>
      </c>
      <c r="W212" s="5" t="n">
        <v>192.56</v>
      </c>
      <c r="X212" s="5" t="n">
        <v>184.1</v>
      </c>
      <c r="Y212" s="5" t="n">
        <v>280.04</v>
      </c>
      <c r="Z212" s="5" t="n">
        <v>85.39</v>
      </c>
      <c r="AA212" s="5" t="n">
        <v>141.51</v>
      </c>
      <c r="AB212" s="5" t="n">
        <v>171.24</v>
      </c>
      <c r="AC212" s="5" t="n">
        <v>113.78</v>
      </c>
      <c r="AD212" s="5" t="n">
        <v>140.1</v>
      </c>
      <c r="AE212" s="5"/>
      <c r="AF212" s="5" t="n">
        <v>0</v>
      </c>
      <c r="AG212" s="5"/>
      <c r="AH212" s="7" t="s">
        <v>214</v>
      </c>
      <c r="AI212" s="8"/>
      <c r="AJ212" s="8"/>
      <c r="AK212" s="8"/>
      <c r="AZ212" s="9"/>
      <c r="BA212" s="9"/>
      <c r="BB212" s="10"/>
      <c r="BC212" s="11"/>
      <c r="BD212" s="11"/>
      <c r="BE212" s="12"/>
      <c r="BF212" s="10"/>
      <c r="BG212" s="10"/>
      <c r="BH212" s="9"/>
      <c r="BI212" s="10"/>
      <c r="BJ212" s="10"/>
      <c r="BK212" s="10"/>
    </row>
    <row r="213" customFormat="false" ht="12" hidden="false" customHeight="true" outlineLevel="0" collapsed="false">
      <c r="A213" s="1" t="s">
        <v>213</v>
      </c>
      <c r="B213" s="2" t="s">
        <v>51</v>
      </c>
      <c r="C213" s="25" t="s">
        <v>50</v>
      </c>
      <c r="D213" s="25" t="n">
        <v>333.3</v>
      </c>
      <c r="E213" s="25" t="n">
        <v>138.6</v>
      </c>
      <c r="F213" s="25" t="n">
        <v>196.9</v>
      </c>
      <c r="G213" s="25" t="n">
        <v>221.1</v>
      </c>
      <c r="H213" s="25" t="n">
        <v>441.1</v>
      </c>
      <c r="I213" s="25" t="n">
        <v>177.1</v>
      </c>
      <c r="J213" s="25" t="n">
        <v>177.1</v>
      </c>
      <c r="K213" s="25" t="n">
        <v>0</v>
      </c>
      <c r="L213" s="25" t="n">
        <v>6.237</v>
      </c>
      <c r="M213" s="25" t="n">
        <v>5.742</v>
      </c>
      <c r="N213" s="25" t="n">
        <v>5.445</v>
      </c>
      <c r="O213" s="25" t="n">
        <v>0</v>
      </c>
      <c r="P213" s="25" t="n">
        <v>0.1826</v>
      </c>
      <c r="Q213" s="25" t="n">
        <v>2.508</v>
      </c>
      <c r="R213" s="25" t="n">
        <v>2.343</v>
      </c>
      <c r="S213" s="26" t="n">
        <v>3.9307</v>
      </c>
      <c r="T213" s="25" t="n">
        <v>3.93067</v>
      </c>
      <c r="U213" s="27" t="n">
        <f aca="false">R213-T213</f>
        <v>-1.58767</v>
      </c>
      <c r="V213" s="27" t="n">
        <f aca="false">AE213-T213</f>
        <v>-3.93067</v>
      </c>
      <c r="W213" s="5" t="n">
        <v>177.1</v>
      </c>
      <c r="X213" s="5" t="n">
        <v>49.61</v>
      </c>
      <c r="Y213" s="5" t="n">
        <v>75.33</v>
      </c>
      <c r="Z213" s="5" t="n">
        <v>111.13</v>
      </c>
      <c r="AA213" s="5" t="n">
        <v>148.55</v>
      </c>
      <c r="AB213" s="5" t="n">
        <v>315.08</v>
      </c>
      <c r="AC213" s="5" t="n">
        <v>125.147</v>
      </c>
      <c r="AD213" s="5" t="n">
        <v>369.58</v>
      </c>
      <c r="AF213" s="5"/>
      <c r="AG213" s="5"/>
    </row>
    <row r="214" customFormat="false" ht="12" hidden="false" customHeight="true" outlineLevel="0" collapsed="false">
      <c r="A214" s="1" t="s">
        <v>213</v>
      </c>
      <c r="B214" s="47" t="s">
        <v>52</v>
      </c>
      <c r="C214" s="25" t="n">
        <v>280</v>
      </c>
      <c r="D214" s="25" t="s">
        <v>50</v>
      </c>
      <c r="E214" s="25" t="n">
        <v>250</v>
      </c>
      <c r="F214" s="25" t="n">
        <v>184</v>
      </c>
      <c r="G214" s="25" t="n">
        <v>161</v>
      </c>
      <c r="H214" s="25" t="n">
        <v>102</v>
      </c>
      <c r="I214" s="25" t="n">
        <v>50</v>
      </c>
      <c r="J214" s="25" t="n">
        <v>20</v>
      </c>
      <c r="K214" s="25" t="n">
        <v>32</v>
      </c>
      <c r="L214" s="25" t="n">
        <v>0</v>
      </c>
      <c r="M214" s="25" t="n">
        <v>13.3</v>
      </c>
      <c r="N214" s="25" t="n">
        <v>3</v>
      </c>
      <c r="O214" s="25" t="n">
        <v>0</v>
      </c>
      <c r="P214" s="25" t="n">
        <v>10</v>
      </c>
      <c r="Q214" s="25" t="n">
        <v>26</v>
      </c>
      <c r="R214" s="25" t="n">
        <v>5</v>
      </c>
      <c r="S214" s="26" t="n">
        <v>30.1</v>
      </c>
      <c r="T214" s="25" t="n">
        <v>30.1</v>
      </c>
      <c r="U214" s="27" t="n">
        <f aca="false">R214-T214</f>
        <v>-25.1</v>
      </c>
      <c r="V214" s="27" t="n">
        <f aca="false">AE214-T214</f>
        <v>-30.1</v>
      </c>
      <c r="W214" s="5" t="n">
        <v>20</v>
      </c>
      <c r="X214" s="5" t="n">
        <v>50.3</v>
      </c>
      <c r="Y214" s="5" t="n">
        <v>20</v>
      </c>
      <c r="Z214" s="5" t="n">
        <v>13.3</v>
      </c>
      <c r="AA214" s="5" t="n">
        <v>3</v>
      </c>
      <c r="AB214" s="5" t="n">
        <v>0</v>
      </c>
      <c r="AC214" s="5" t="n">
        <v>10</v>
      </c>
      <c r="AD214" s="5" t="n">
        <v>26</v>
      </c>
      <c r="AF214" s="5"/>
      <c r="AG214" s="5"/>
      <c r="AH214" s="7" t="s">
        <v>74</v>
      </c>
    </row>
    <row r="215" customFormat="false" ht="12" hidden="false" customHeight="true" outlineLevel="0" collapsed="false">
      <c r="A215" s="1" t="s">
        <v>213</v>
      </c>
      <c r="B215" s="2" t="s">
        <v>53</v>
      </c>
      <c r="C215" s="25" t="s">
        <v>50</v>
      </c>
      <c r="D215" s="25" t="s">
        <v>50</v>
      </c>
      <c r="E215" s="25" t="s">
        <v>50</v>
      </c>
      <c r="F215" s="25" t="n">
        <v>18.6</v>
      </c>
      <c r="G215" s="25" t="n">
        <v>15.6</v>
      </c>
      <c r="H215" s="25" t="n">
        <v>14.4</v>
      </c>
      <c r="I215" s="25" t="n">
        <v>16.2</v>
      </c>
      <c r="J215" s="25" t="n">
        <v>16.8</v>
      </c>
      <c r="K215" s="25" t="n">
        <v>17.4</v>
      </c>
      <c r="L215" s="25" t="n">
        <v>16.8</v>
      </c>
      <c r="M215" s="25" t="n">
        <v>11.742</v>
      </c>
      <c r="N215" s="25" t="n">
        <v>16.11</v>
      </c>
      <c r="O215" s="25" t="n">
        <v>10.716</v>
      </c>
      <c r="P215" s="25" t="n">
        <v>5.448</v>
      </c>
      <c r="Q215" s="25" t="n">
        <v>-0.9126</v>
      </c>
      <c r="R215" s="25" t="n">
        <v>0</v>
      </c>
      <c r="S215" s="26" t="n">
        <v>15.6855</v>
      </c>
      <c r="T215" s="25" t="n">
        <v>15.6855</v>
      </c>
      <c r="U215" s="27" t="n">
        <f aca="false">R215-T215</f>
        <v>-15.6855</v>
      </c>
      <c r="V215" s="27" t="n">
        <f aca="false">AE215-T215</f>
        <v>-15.6855</v>
      </c>
      <c r="W215" s="5" t="n">
        <v>17.05</v>
      </c>
      <c r="X215" s="5" t="n">
        <v>17.4</v>
      </c>
      <c r="Y215" s="5" t="n">
        <v>16.82</v>
      </c>
      <c r="Z215" s="5" t="n">
        <v>11.74</v>
      </c>
      <c r="AA215" s="5" t="n">
        <v>16.11</v>
      </c>
      <c r="AB215" s="5" t="n">
        <v>10.72</v>
      </c>
      <c r="AC215" s="5" t="n">
        <v>5.448</v>
      </c>
      <c r="AD215" s="5" t="n">
        <v>-0.91</v>
      </c>
      <c r="AF215" s="5"/>
      <c r="AG215" s="5"/>
      <c r="AH215" s="46" t="s">
        <v>86</v>
      </c>
    </row>
    <row r="216" customFormat="false" ht="12" hidden="false" customHeight="true" outlineLevel="0" collapsed="false">
      <c r="A216" s="1" t="s">
        <v>213</v>
      </c>
      <c r="B216" s="2" t="s">
        <v>54</v>
      </c>
      <c r="C216" s="3" t="n">
        <v>0</v>
      </c>
      <c r="D216" s="3" t="n">
        <v>0.11</v>
      </c>
      <c r="E216" s="3" t="n">
        <v>0.11</v>
      </c>
      <c r="F216" s="3" t="n">
        <v>1.925</v>
      </c>
      <c r="G216" s="3" t="n">
        <v>3.42</v>
      </c>
      <c r="H216" s="3" t="n">
        <v>2.195</v>
      </c>
      <c r="I216" s="3" t="n">
        <v>4.665</v>
      </c>
      <c r="J216" s="3" t="n">
        <v>4.895</v>
      </c>
      <c r="K216" s="3" t="n">
        <v>4.502</v>
      </c>
      <c r="L216" s="3" t="n">
        <v>6.6695</v>
      </c>
      <c r="M216" s="3" t="n">
        <v>3.66414</v>
      </c>
      <c r="N216" s="3" t="n">
        <v>3.9369</v>
      </c>
      <c r="O216" s="3" t="n">
        <v>6.38902</v>
      </c>
      <c r="P216" s="3" t="n">
        <v>13.1494</v>
      </c>
      <c r="Q216" s="3" t="n">
        <v>4.57028</v>
      </c>
      <c r="R216" s="3" t="n">
        <v>1.97772</v>
      </c>
      <c r="S216" s="6"/>
      <c r="U216" s="27" t="n">
        <f aca="false">R216-T216</f>
        <v>1.97772</v>
      </c>
      <c r="V216" s="27" t="n">
        <f aca="false">AE216-T216</f>
        <v>0</v>
      </c>
      <c r="W216" s="5" t="n">
        <v>4.4</v>
      </c>
      <c r="X216" s="5" t="n">
        <v>4.015</v>
      </c>
      <c r="Y216" s="5" t="n">
        <v>5.28205</v>
      </c>
      <c r="Z216" s="5" t="n">
        <v>3.47</v>
      </c>
      <c r="AA216" s="5" t="n">
        <v>3.6311</v>
      </c>
      <c r="AB216" s="5" t="n">
        <v>6.39</v>
      </c>
      <c r="AC216" s="5" t="n">
        <v>13.15</v>
      </c>
      <c r="AD216" s="5" t="n">
        <v>4.57</v>
      </c>
      <c r="AF216" s="5"/>
      <c r="AG216" s="5"/>
    </row>
    <row r="217" customFormat="false" ht="12" hidden="false" customHeight="true" outlineLevel="0" collapsed="false">
      <c r="A217" s="1" t="s">
        <v>213</v>
      </c>
      <c r="B217" s="2" t="s">
        <v>55</v>
      </c>
      <c r="C217" s="25" t="s">
        <v>50</v>
      </c>
      <c r="D217" s="25" t="n">
        <v>84.9</v>
      </c>
      <c r="E217" s="25" t="n">
        <v>75.7</v>
      </c>
      <c r="F217" s="25" t="n">
        <v>52.4</v>
      </c>
      <c r="G217" s="25" t="n">
        <v>48</v>
      </c>
      <c r="H217" s="25" t="n">
        <v>36</v>
      </c>
      <c r="I217" s="25" t="n">
        <v>28.6</v>
      </c>
      <c r="J217" s="25" t="n">
        <v>26</v>
      </c>
      <c r="K217" s="25" t="n">
        <v>10</v>
      </c>
      <c r="L217" s="25" t="n">
        <v>4.16</v>
      </c>
      <c r="M217" s="25" t="n">
        <v>0</v>
      </c>
      <c r="N217" s="25" t="n">
        <v>0</v>
      </c>
      <c r="O217" s="25" t="n">
        <v>0</v>
      </c>
      <c r="P217" s="25" t="n">
        <v>0</v>
      </c>
      <c r="Q217" s="25" t="n">
        <v>0.0001</v>
      </c>
      <c r="R217" s="25" t="n">
        <v>0</v>
      </c>
      <c r="S217" s="26" t="n">
        <v>0</v>
      </c>
      <c r="T217" s="25" t="n">
        <v>0</v>
      </c>
      <c r="U217" s="27" t="n">
        <f aca="false">R217-T217</f>
        <v>0</v>
      </c>
      <c r="V217" s="27" t="n">
        <f aca="false">AE217-T217</f>
        <v>0</v>
      </c>
      <c r="W217" s="5" t="n">
        <v>26</v>
      </c>
      <c r="X217" s="5" t="n">
        <v>10</v>
      </c>
      <c r="Y217" s="5" t="n">
        <v>4.16</v>
      </c>
      <c r="Z217" s="5" t="n">
        <v>4.16</v>
      </c>
      <c r="AA217" s="5" t="n">
        <v>0</v>
      </c>
      <c r="AB217" s="5" t="n">
        <v>0</v>
      </c>
      <c r="AC217" s="5" t="n">
        <v>0</v>
      </c>
      <c r="AD217" s="5" t="n">
        <v>0.0001</v>
      </c>
      <c r="AF217" s="5"/>
      <c r="AG217" s="5"/>
    </row>
    <row r="218" customFormat="false" ht="12" hidden="false" customHeight="true" outlineLevel="0" collapsed="false">
      <c r="A218" s="1" t="s">
        <v>215</v>
      </c>
      <c r="B218" s="2" t="s">
        <v>48</v>
      </c>
      <c r="C218" s="25" t="n">
        <v>884.38</v>
      </c>
      <c r="D218" s="25" t="n">
        <v>974</v>
      </c>
      <c r="E218" s="25" t="n">
        <v>778.4</v>
      </c>
      <c r="F218" s="25" t="n">
        <v>327.8</v>
      </c>
      <c r="G218" s="25" t="n">
        <v>122</v>
      </c>
      <c r="H218" s="25" t="n">
        <v>125</v>
      </c>
      <c r="I218" s="25" t="n">
        <v>150</v>
      </c>
      <c r="J218" s="25" t="n">
        <v>546.2</v>
      </c>
      <c r="K218" s="25" t="n">
        <v>663.8</v>
      </c>
      <c r="L218" s="25" t="n">
        <v>665.4</v>
      </c>
      <c r="M218" s="25" t="n">
        <v>531.399</v>
      </c>
      <c r="N218" s="25" t="n">
        <v>571.4312</v>
      </c>
      <c r="O218" s="25" t="n">
        <v>533.65</v>
      </c>
      <c r="P218" s="25" t="n">
        <v>504</v>
      </c>
      <c r="Q218" s="25" t="n">
        <v>488.82</v>
      </c>
      <c r="R218" s="25" t="n">
        <v>481.036</v>
      </c>
      <c r="S218" s="26" t="n">
        <v>625.1333</v>
      </c>
      <c r="T218" s="25" t="n">
        <v>625.13333</v>
      </c>
      <c r="U218" s="27" t="n">
        <f aca="false">R218-T218</f>
        <v>-144.09733</v>
      </c>
      <c r="V218" s="27" t="n">
        <f aca="false">AE218-T218</f>
        <v>-144.10333</v>
      </c>
      <c r="W218" s="5" t="s">
        <v>57</v>
      </c>
      <c r="X218" s="5" t="s">
        <v>57</v>
      </c>
      <c r="Y218" s="5" t="s">
        <v>57</v>
      </c>
      <c r="Z218" s="5" t="n">
        <v>531.5</v>
      </c>
      <c r="AA218" s="5" t="n">
        <v>571.41</v>
      </c>
      <c r="AB218" s="5" t="n">
        <v>533.65</v>
      </c>
      <c r="AC218" s="5" t="n">
        <v>504</v>
      </c>
      <c r="AD218" s="5" t="n">
        <v>488.82</v>
      </c>
      <c r="AE218" s="5" t="n">
        <v>481.03</v>
      </c>
      <c r="AF218" s="5" t="n">
        <v>0</v>
      </c>
      <c r="AG218" s="5"/>
      <c r="AH218" s="7" t="s">
        <v>216</v>
      </c>
    </row>
    <row r="219" customFormat="false" ht="12" hidden="false" customHeight="true" outlineLevel="0" collapsed="false">
      <c r="A219" s="1" t="s">
        <v>215</v>
      </c>
      <c r="B219" s="2" t="s">
        <v>51</v>
      </c>
      <c r="C219" s="25" t="s">
        <v>50</v>
      </c>
      <c r="D219" s="25" t="n">
        <v>86.68</v>
      </c>
      <c r="E219" s="25" t="n">
        <v>197.274</v>
      </c>
      <c r="F219" s="25" t="s">
        <v>50</v>
      </c>
      <c r="G219" s="25" t="s">
        <v>50</v>
      </c>
      <c r="H219" s="25" t="s">
        <v>50</v>
      </c>
      <c r="I219" s="25" t="s">
        <v>50</v>
      </c>
      <c r="J219" s="25" t="n">
        <v>0</v>
      </c>
      <c r="K219" s="25" t="n">
        <v>6.38</v>
      </c>
      <c r="L219" s="25" t="n">
        <v>0</v>
      </c>
      <c r="M219" s="25" t="n">
        <v>0</v>
      </c>
      <c r="N219" s="25" t="n">
        <v>0.066</v>
      </c>
      <c r="O219" s="25" t="n">
        <v>7.964</v>
      </c>
      <c r="P219" s="25" t="n">
        <v>1.32</v>
      </c>
      <c r="Q219" s="25" t="n">
        <v>3.498</v>
      </c>
      <c r="R219" s="25" t="n">
        <v>0.121</v>
      </c>
      <c r="S219" s="26" t="n">
        <v>2.6767</v>
      </c>
      <c r="T219" s="25" t="n">
        <v>2.67667</v>
      </c>
      <c r="U219" s="27" t="n">
        <f aca="false">R219-T219</f>
        <v>-2.55567</v>
      </c>
      <c r="V219" s="27" t="n">
        <f aca="false">AE219-T219</f>
        <v>-2.55567</v>
      </c>
      <c r="W219" s="5" t="s">
        <v>57</v>
      </c>
      <c r="X219" s="5" t="s">
        <v>57</v>
      </c>
      <c r="Y219" s="5" t="s">
        <v>57</v>
      </c>
      <c r="Z219" s="5" t="n">
        <v>0</v>
      </c>
      <c r="AA219" s="5" t="n">
        <v>0.066</v>
      </c>
      <c r="AB219" s="5" t="n">
        <v>7.96</v>
      </c>
      <c r="AC219" s="5" t="n">
        <v>1.32</v>
      </c>
      <c r="AD219" s="5" t="n">
        <v>3.5</v>
      </c>
      <c r="AE219" s="5" t="n">
        <v>0.121</v>
      </c>
      <c r="AF219" s="5"/>
      <c r="AG219" s="5"/>
      <c r="AH219" s="46" t="s">
        <v>67</v>
      </c>
    </row>
    <row r="220" customFormat="false" ht="12" hidden="false" customHeight="true" outlineLevel="0" collapsed="false">
      <c r="A220" s="1" t="s">
        <v>215</v>
      </c>
      <c r="B220" s="47" t="s">
        <v>52</v>
      </c>
      <c r="C220" s="25" t="n">
        <v>3.82</v>
      </c>
      <c r="D220" s="25" t="s">
        <v>50</v>
      </c>
      <c r="E220" s="25" t="n">
        <v>2.64</v>
      </c>
      <c r="F220" s="25" t="n">
        <v>3.63</v>
      </c>
      <c r="G220" s="25" t="n">
        <v>0</v>
      </c>
      <c r="H220" s="25" t="n">
        <v>0</v>
      </c>
      <c r="I220" s="25" t="n">
        <v>0</v>
      </c>
      <c r="J220" s="25" t="n">
        <v>0</v>
      </c>
      <c r="K220" s="25" t="n">
        <v>0</v>
      </c>
      <c r="L220" s="25" t="n">
        <v>0</v>
      </c>
      <c r="M220" s="25" t="n">
        <v>0</v>
      </c>
      <c r="N220" s="25" t="n">
        <v>0</v>
      </c>
      <c r="O220" s="25" t="n">
        <v>0</v>
      </c>
      <c r="P220" s="25" t="n">
        <v>0</v>
      </c>
      <c r="Q220" s="25" t="n">
        <v>0</v>
      </c>
      <c r="R220" s="25" t="n">
        <v>0</v>
      </c>
      <c r="S220" s="26" t="n">
        <v>0</v>
      </c>
      <c r="T220" s="25" t="n">
        <v>0</v>
      </c>
      <c r="U220" s="27" t="n">
        <f aca="false">R220-T220</f>
        <v>0</v>
      </c>
      <c r="V220" s="27" t="n">
        <f aca="false">AE220-T220</f>
        <v>0</v>
      </c>
      <c r="W220" s="5" t="s">
        <v>57</v>
      </c>
      <c r="X220" s="5" t="s">
        <v>57</v>
      </c>
      <c r="Y220" s="5" t="s">
        <v>57</v>
      </c>
      <c r="Z220" s="5" t="n">
        <v>0</v>
      </c>
      <c r="AA220" s="5" t="n">
        <v>0</v>
      </c>
      <c r="AB220" s="5" t="n">
        <v>0</v>
      </c>
      <c r="AC220" s="5" t="n">
        <v>0</v>
      </c>
      <c r="AD220" s="5" t="n">
        <v>0</v>
      </c>
      <c r="AE220" s="5" t="n">
        <v>0</v>
      </c>
      <c r="AF220" s="5"/>
      <c r="AG220" s="5"/>
    </row>
    <row r="221" customFormat="false" ht="12" hidden="false" customHeight="true" outlineLevel="0" collapsed="false">
      <c r="A221" s="1" t="s">
        <v>215</v>
      </c>
      <c r="B221" s="2" t="s">
        <v>53</v>
      </c>
      <c r="C221" s="25" t="s">
        <v>50</v>
      </c>
      <c r="D221" s="25" t="s">
        <v>50</v>
      </c>
      <c r="E221" s="25" t="s">
        <v>50</v>
      </c>
      <c r="F221" s="25" t="n">
        <v>65.7</v>
      </c>
      <c r="G221" s="25" t="n">
        <v>39.6</v>
      </c>
      <c r="H221" s="25" t="s">
        <v>50</v>
      </c>
      <c r="I221" s="25" t="n">
        <v>27</v>
      </c>
      <c r="J221" s="25" t="n">
        <v>48</v>
      </c>
      <c r="K221" s="25" t="n">
        <v>63.3</v>
      </c>
      <c r="L221" s="25" t="n">
        <v>19.8</v>
      </c>
      <c r="M221" s="25" t="n">
        <v>70.8</v>
      </c>
      <c r="N221" s="25" t="n">
        <v>62.106</v>
      </c>
      <c r="O221" s="25" t="n">
        <v>22.8</v>
      </c>
      <c r="P221" s="25" t="n">
        <v>15.24</v>
      </c>
      <c r="Q221" s="25" t="n">
        <v>21.06</v>
      </c>
      <c r="R221" s="25" t="n">
        <v>23.724</v>
      </c>
      <c r="S221" s="26" t="n">
        <v>50.475</v>
      </c>
      <c r="T221" s="25" t="n">
        <v>50.475</v>
      </c>
      <c r="U221" s="27" t="n">
        <f aca="false">R221-T221</f>
        <v>-26.751</v>
      </c>
      <c r="V221" s="27" t="n">
        <f aca="false">AE221-T221</f>
        <v>-26.755</v>
      </c>
      <c r="W221" s="5" t="s">
        <v>57</v>
      </c>
      <c r="X221" s="5" t="s">
        <v>57</v>
      </c>
      <c r="Y221" s="5" t="s">
        <v>57</v>
      </c>
      <c r="Z221" s="5" t="n">
        <v>70.8</v>
      </c>
      <c r="AA221" s="5" t="n">
        <v>62.11</v>
      </c>
      <c r="AB221" s="5" t="n">
        <v>22.8</v>
      </c>
      <c r="AC221" s="5" t="n">
        <v>17.1</v>
      </c>
      <c r="AD221" s="5" t="n">
        <v>21.06</v>
      </c>
      <c r="AE221" s="5" t="n">
        <v>23.72</v>
      </c>
      <c r="AF221" s="5"/>
      <c r="AG221" s="5"/>
      <c r="AH221" s="46" t="s">
        <v>86</v>
      </c>
    </row>
    <row r="222" customFormat="false" ht="12" hidden="false" customHeight="true" outlineLevel="0" collapsed="false">
      <c r="A222" s="1" t="s">
        <v>215</v>
      </c>
      <c r="B222" s="2" t="s">
        <v>54</v>
      </c>
      <c r="C222" s="3" t="n">
        <v>0</v>
      </c>
      <c r="D222" s="3" t="n">
        <v>0</v>
      </c>
      <c r="E222" s="3" t="n">
        <v>0</v>
      </c>
      <c r="F222" s="3" t="n">
        <v>0</v>
      </c>
      <c r="G222" s="3" t="n">
        <v>5.9345</v>
      </c>
      <c r="H222" s="3" t="n">
        <v>2.178</v>
      </c>
      <c r="I222" s="3" t="n">
        <v>0.018</v>
      </c>
      <c r="J222" s="3" t="n">
        <v>12.43</v>
      </c>
      <c r="K222" s="3" t="n">
        <v>16.236</v>
      </c>
      <c r="L222" s="3" t="n">
        <v>0</v>
      </c>
      <c r="M222" s="3" t="n">
        <v>9.50785</v>
      </c>
      <c r="N222" s="3" t="n">
        <v>11.65054</v>
      </c>
      <c r="O222" s="3" t="n">
        <v>7.2344</v>
      </c>
      <c r="P222" s="3" t="n">
        <v>10.0895</v>
      </c>
      <c r="Q222" s="3" t="n">
        <v>4.565</v>
      </c>
      <c r="R222" s="3" t="n">
        <v>3.5636</v>
      </c>
      <c r="S222" s="6"/>
      <c r="U222" s="27" t="n">
        <f aca="false">R222-T222</f>
        <v>3.5636</v>
      </c>
      <c r="V222" s="27" t="n">
        <f aca="false">AE222-T222</f>
        <v>3.5996</v>
      </c>
      <c r="W222" s="5" t="s">
        <v>57</v>
      </c>
      <c r="X222" s="5" t="s">
        <v>57</v>
      </c>
      <c r="Y222" s="5" t="s">
        <v>57</v>
      </c>
      <c r="Z222" s="5" t="n">
        <v>108.40885</v>
      </c>
      <c r="AA222" s="5" t="n">
        <v>11.65</v>
      </c>
      <c r="AB222" s="5" t="n">
        <v>9.53</v>
      </c>
      <c r="AC222" s="5" t="n">
        <v>10.0895</v>
      </c>
      <c r="AD222" s="5" t="n">
        <v>4.59</v>
      </c>
      <c r="AE222" s="5" t="n">
        <v>3.5996</v>
      </c>
      <c r="AF222" s="5"/>
      <c r="AG222" s="5"/>
    </row>
    <row r="223" customFormat="false" ht="12" hidden="false" customHeight="true" outlineLevel="0" collapsed="false">
      <c r="A223" s="1" t="s">
        <v>215</v>
      </c>
      <c r="B223" s="2" t="s">
        <v>55</v>
      </c>
      <c r="C223" s="25" t="s">
        <v>50</v>
      </c>
      <c r="D223" s="25" t="n">
        <v>0</v>
      </c>
      <c r="E223" s="25" t="s">
        <v>50</v>
      </c>
      <c r="F223" s="25" t="s">
        <v>50</v>
      </c>
      <c r="G223" s="25" t="s">
        <v>50</v>
      </c>
      <c r="H223" s="25" t="s">
        <v>50</v>
      </c>
      <c r="I223" s="25" t="s">
        <v>50</v>
      </c>
      <c r="J223" s="25" t="n">
        <v>0.133</v>
      </c>
      <c r="K223" s="25" t="n">
        <v>0</v>
      </c>
      <c r="L223" s="25" t="n">
        <v>0</v>
      </c>
      <c r="M223" s="25" t="n">
        <v>0</v>
      </c>
      <c r="N223" s="25" t="n">
        <v>0.001</v>
      </c>
      <c r="O223" s="25" t="n">
        <v>0.02</v>
      </c>
      <c r="P223" s="25" t="n">
        <v>0.011</v>
      </c>
      <c r="Q223" s="25" t="n">
        <v>0.004</v>
      </c>
      <c r="R223" s="25" t="n">
        <v>0.001</v>
      </c>
      <c r="S223" s="26" t="n">
        <v>0.007</v>
      </c>
      <c r="T223" s="25" t="n">
        <v>0.007</v>
      </c>
      <c r="U223" s="27" t="n">
        <f aca="false">R223-T223</f>
        <v>-0.006</v>
      </c>
      <c r="V223" s="27" t="n">
        <f aca="false">AE223-T223</f>
        <v>-0.006</v>
      </c>
      <c r="W223" s="5" t="s">
        <v>57</v>
      </c>
      <c r="X223" s="5" t="s">
        <v>57</v>
      </c>
      <c r="Y223" s="5" t="s">
        <v>57</v>
      </c>
      <c r="Z223" s="5" t="n">
        <v>0</v>
      </c>
      <c r="AA223" s="5" t="n">
        <v>0.001</v>
      </c>
      <c r="AB223" s="5" t="n">
        <v>0.02</v>
      </c>
      <c r="AC223" s="64" t="n">
        <v>0.011</v>
      </c>
      <c r="AD223" s="64" t="n">
        <v>0.004</v>
      </c>
      <c r="AE223" s="64" t="n">
        <v>0.001</v>
      </c>
      <c r="AF223" s="5"/>
      <c r="AG223" s="5"/>
    </row>
    <row r="224" customFormat="false" ht="12" hidden="false" customHeight="true" outlineLevel="0" collapsed="false">
      <c r="A224" s="1" t="s">
        <v>217</v>
      </c>
      <c r="B224" s="2" t="s">
        <v>48</v>
      </c>
      <c r="C224" s="25" t="n">
        <v>909</v>
      </c>
      <c r="D224" s="25" t="n">
        <v>308.5486</v>
      </c>
      <c r="E224" s="25" t="n">
        <v>240.061</v>
      </c>
      <c r="F224" s="25" t="n">
        <v>248.9892</v>
      </c>
      <c r="G224" s="25" t="n">
        <v>264.7148</v>
      </c>
      <c r="H224" s="25" t="n">
        <v>429.28</v>
      </c>
      <c r="I224" s="25" t="n">
        <v>196.4094</v>
      </c>
      <c r="J224" s="25" t="n">
        <v>164.56</v>
      </c>
      <c r="K224" s="25" t="n">
        <v>141.018</v>
      </c>
      <c r="L224" s="25" t="n">
        <v>143.004</v>
      </c>
      <c r="M224" s="25" t="n">
        <v>81</v>
      </c>
      <c r="N224" s="25" t="n">
        <v>114.9232</v>
      </c>
      <c r="O224" s="25" t="n">
        <v>164.9632</v>
      </c>
      <c r="P224" s="25" t="n">
        <v>137.5856</v>
      </c>
      <c r="Q224" s="25" t="n">
        <v>131.76</v>
      </c>
      <c r="R224" s="25" t="n">
        <v>62.5</v>
      </c>
      <c r="S224" s="26" t="n">
        <v>149.5273</v>
      </c>
      <c r="T224" s="25" t="n">
        <v>149.52733</v>
      </c>
      <c r="U224" s="27" t="n">
        <f aca="false">R224-T224</f>
        <v>-87.02733</v>
      </c>
      <c r="V224" s="27" t="n">
        <f aca="false">AE224-T224</f>
        <v>-149.52733</v>
      </c>
      <c r="W224" s="5" t="s">
        <v>57</v>
      </c>
      <c r="X224" s="5" t="s">
        <v>57</v>
      </c>
      <c r="Y224" s="5" t="s">
        <v>57</v>
      </c>
      <c r="Z224" s="5" t="s">
        <v>57</v>
      </c>
      <c r="AA224" s="5" t="s">
        <v>57</v>
      </c>
      <c r="AB224" s="5" t="s">
        <v>57</v>
      </c>
      <c r="AC224" s="5" t="s">
        <v>57</v>
      </c>
      <c r="AD224" s="5" t="s">
        <v>57</v>
      </c>
      <c r="AF224" s="5"/>
      <c r="AG224" s="5"/>
    </row>
    <row r="225" customFormat="false" ht="12" hidden="false" customHeight="true" outlineLevel="0" collapsed="false">
      <c r="A225" s="1" t="s">
        <v>217</v>
      </c>
      <c r="B225" s="2" t="s">
        <v>51</v>
      </c>
      <c r="C225" s="25" t="s">
        <v>50</v>
      </c>
      <c r="D225" s="25" t="n">
        <v>49.5</v>
      </c>
      <c r="E225" s="25" t="n">
        <v>2.2</v>
      </c>
      <c r="F225" s="25" t="s">
        <v>50</v>
      </c>
      <c r="G225" s="25" t="n">
        <v>8.8</v>
      </c>
      <c r="H225" s="25" t="n">
        <v>0.022</v>
      </c>
      <c r="I225" s="25" t="n">
        <v>0.077</v>
      </c>
      <c r="J225" s="25" t="n">
        <v>0</v>
      </c>
      <c r="K225" s="25" t="n">
        <v>0</v>
      </c>
      <c r="L225" s="25" t="n">
        <v>0</v>
      </c>
      <c r="M225" s="25" t="n">
        <v>0</v>
      </c>
      <c r="N225" s="25" t="n">
        <v>0.0121</v>
      </c>
      <c r="O225" s="25" t="n">
        <v>0.011</v>
      </c>
      <c r="P225" s="25" t="n">
        <v>0.055</v>
      </c>
      <c r="Q225" s="25" t="n">
        <v>0.0209</v>
      </c>
      <c r="R225" s="25" t="n">
        <v>0.0044</v>
      </c>
      <c r="S225" s="26" t="n">
        <v>0.0077</v>
      </c>
      <c r="T225" s="25" t="n">
        <v>0.0077</v>
      </c>
      <c r="U225" s="27" t="n">
        <f aca="false">R225-T225</f>
        <v>-0.0033</v>
      </c>
      <c r="V225" s="27" t="n">
        <f aca="false">AE225-T225</f>
        <v>-0.0077</v>
      </c>
      <c r="W225" s="5" t="s">
        <v>57</v>
      </c>
      <c r="X225" s="5" t="s">
        <v>57</v>
      </c>
      <c r="Y225" s="5" t="s">
        <v>57</v>
      </c>
      <c r="Z225" s="5" t="s">
        <v>57</v>
      </c>
      <c r="AA225" s="5" t="s">
        <v>57</v>
      </c>
      <c r="AB225" s="5" t="s">
        <v>57</v>
      </c>
      <c r="AC225" s="5" t="s">
        <v>57</v>
      </c>
      <c r="AD225" s="5" t="s">
        <v>57</v>
      </c>
      <c r="AF225" s="5"/>
      <c r="AG225" s="5"/>
    </row>
    <row r="226" customFormat="false" ht="12" hidden="false" customHeight="true" outlineLevel="0" collapsed="false">
      <c r="A226" s="1" t="s">
        <v>217</v>
      </c>
      <c r="B226" s="47" t="s">
        <v>52</v>
      </c>
      <c r="C226" s="25" t="n">
        <v>14.338</v>
      </c>
      <c r="D226" s="25" t="n">
        <v>14.35</v>
      </c>
      <c r="E226" s="25" t="n">
        <v>24.106</v>
      </c>
      <c r="F226" s="25" t="n">
        <v>41.571</v>
      </c>
      <c r="G226" s="25" t="n">
        <v>57.9</v>
      </c>
      <c r="H226" s="25" t="n">
        <v>33.9</v>
      </c>
      <c r="I226" s="25" t="n">
        <v>14.127</v>
      </c>
      <c r="J226" s="25" t="n">
        <v>19.2</v>
      </c>
      <c r="K226" s="25" t="n">
        <v>1.8</v>
      </c>
      <c r="L226" s="25" t="n">
        <v>17.4</v>
      </c>
      <c r="M226" s="25" t="n">
        <v>48.6</v>
      </c>
      <c r="N226" s="25" t="n">
        <v>39</v>
      </c>
      <c r="O226" s="25" t="n">
        <v>129</v>
      </c>
      <c r="P226" s="25" t="n">
        <v>26.769</v>
      </c>
      <c r="Q226" s="25" t="n">
        <v>0</v>
      </c>
      <c r="R226" s="25" t="n">
        <v>0</v>
      </c>
      <c r="S226" s="26" t="n">
        <v>12.8</v>
      </c>
      <c r="T226" s="25" t="n">
        <v>12.8</v>
      </c>
      <c r="U226" s="27" t="n">
        <f aca="false">R226-T226</f>
        <v>-12.8</v>
      </c>
      <c r="V226" s="27" t="n">
        <f aca="false">AE226-T226</f>
        <v>-12.8</v>
      </c>
      <c r="W226" s="5" t="s">
        <v>57</v>
      </c>
      <c r="X226" s="5" t="s">
        <v>57</v>
      </c>
      <c r="Y226" s="5" t="s">
        <v>57</v>
      </c>
      <c r="Z226" s="5" t="s">
        <v>57</v>
      </c>
      <c r="AA226" s="5" t="s">
        <v>57</v>
      </c>
      <c r="AB226" s="5" t="s">
        <v>57</v>
      </c>
      <c r="AC226" s="5" t="s">
        <v>57</v>
      </c>
      <c r="AD226" s="5" t="s">
        <v>57</v>
      </c>
      <c r="AF226" s="5"/>
      <c r="AG226" s="5"/>
    </row>
    <row r="227" customFormat="false" ht="12" hidden="false" customHeight="true" outlineLevel="0" collapsed="false">
      <c r="A227" s="1" t="s">
        <v>217</v>
      </c>
      <c r="B227" s="2" t="s">
        <v>53</v>
      </c>
      <c r="C227" s="25" t="s">
        <v>50</v>
      </c>
      <c r="D227" s="25" t="s">
        <v>50</v>
      </c>
      <c r="E227" s="25" t="s">
        <v>50</v>
      </c>
      <c r="F227" s="25" t="n">
        <v>0</v>
      </c>
      <c r="G227" s="25" t="n">
        <v>3</v>
      </c>
      <c r="H227" s="25" t="s">
        <v>50</v>
      </c>
      <c r="I227" s="25" t="s">
        <v>50</v>
      </c>
      <c r="J227" s="25" t="n">
        <v>55.2</v>
      </c>
      <c r="K227" s="25" t="n">
        <v>63.6</v>
      </c>
      <c r="L227" s="25" t="n">
        <v>0</v>
      </c>
      <c r="M227" s="25" t="n">
        <v>0</v>
      </c>
      <c r="N227" s="25" t="n">
        <v>0</v>
      </c>
      <c r="O227" s="25" t="n">
        <v>0</v>
      </c>
      <c r="P227" s="25" t="n">
        <v>0.0012</v>
      </c>
      <c r="Q227" s="25" t="n">
        <v>0.2316</v>
      </c>
      <c r="R227" s="25" t="n">
        <v>0.204</v>
      </c>
      <c r="S227" s="26" t="n">
        <v>29.7</v>
      </c>
      <c r="T227" s="25" t="n">
        <v>29.7</v>
      </c>
      <c r="U227" s="27" t="n">
        <f aca="false">R227-T227</f>
        <v>-29.496</v>
      </c>
      <c r="V227" s="27" t="n">
        <f aca="false">AE227-T227</f>
        <v>-29.7</v>
      </c>
      <c r="W227" s="5" t="s">
        <v>57</v>
      </c>
      <c r="X227" s="5" t="s">
        <v>57</v>
      </c>
      <c r="Y227" s="5" t="s">
        <v>57</v>
      </c>
      <c r="Z227" s="5" t="s">
        <v>57</v>
      </c>
      <c r="AA227" s="5" t="s">
        <v>57</v>
      </c>
      <c r="AB227" s="5" t="s">
        <v>57</v>
      </c>
      <c r="AC227" s="5" t="s">
        <v>57</v>
      </c>
      <c r="AD227" s="5" t="s">
        <v>57</v>
      </c>
      <c r="AF227" s="5"/>
      <c r="AG227" s="5"/>
    </row>
    <row r="228" customFormat="false" ht="12" hidden="false" customHeight="true" outlineLevel="0" collapsed="false">
      <c r="A228" s="1" t="s">
        <v>217</v>
      </c>
      <c r="B228" s="2" t="s">
        <v>54</v>
      </c>
      <c r="C228" s="3" t="n">
        <v>0</v>
      </c>
      <c r="D228" s="3" t="n">
        <v>0</v>
      </c>
      <c r="E228" s="3" t="n">
        <v>0</v>
      </c>
      <c r="F228" s="3" t="n">
        <v>4.07</v>
      </c>
      <c r="G228" s="3" t="n">
        <v>12.68646</v>
      </c>
      <c r="H228" s="3" t="n">
        <v>54.8</v>
      </c>
      <c r="I228" s="3" t="n">
        <v>0</v>
      </c>
      <c r="J228" s="3" t="n">
        <v>1.5125</v>
      </c>
      <c r="K228" s="3" t="n">
        <v>18.9</v>
      </c>
      <c r="L228" s="3" t="n">
        <v>37.2</v>
      </c>
      <c r="M228" s="3" t="n">
        <v>76.1</v>
      </c>
      <c r="N228" s="3" t="n">
        <v>0</v>
      </c>
      <c r="O228" s="3" t="n">
        <v>0</v>
      </c>
      <c r="P228" s="3" t="n">
        <v>1.0098</v>
      </c>
      <c r="Q228" s="3" t="n">
        <v>3.88025</v>
      </c>
      <c r="R228" s="3" t="n">
        <v>11.35618</v>
      </c>
      <c r="S228" s="6"/>
      <c r="U228" s="27" t="n">
        <f aca="false">R228-T228</f>
        <v>11.35618</v>
      </c>
      <c r="V228" s="27" t="n">
        <f aca="false">AE228-T228</f>
        <v>0</v>
      </c>
      <c r="W228" s="5" t="s">
        <v>57</v>
      </c>
      <c r="X228" s="5" t="s">
        <v>57</v>
      </c>
      <c r="Y228" s="5" t="s">
        <v>57</v>
      </c>
      <c r="Z228" s="5" t="s">
        <v>57</v>
      </c>
      <c r="AA228" s="5" t="s">
        <v>57</v>
      </c>
      <c r="AB228" s="5" t="s">
        <v>57</v>
      </c>
      <c r="AC228" s="5" t="s">
        <v>57</v>
      </c>
      <c r="AD228" s="5" t="s">
        <v>57</v>
      </c>
      <c r="AF228" s="5"/>
      <c r="AG228" s="5"/>
    </row>
    <row r="229" customFormat="false" ht="12" hidden="false" customHeight="true" outlineLevel="0" collapsed="false">
      <c r="A229" s="1" t="s">
        <v>217</v>
      </c>
      <c r="B229" s="2" t="s">
        <v>55</v>
      </c>
      <c r="C229" s="25" t="s">
        <v>50</v>
      </c>
      <c r="D229" s="25" t="n">
        <v>0</v>
      </c>
      <c r="E229" s="25" t="n">
        <v>0</v>
      </c>
      <c r="F229" s="25" t="n">
        <v>0</v>
      </c>
      <c r="G229" s="25" t="n">
        <v>1.2764</v>
      </c>
      <c r="H229" s="25" t="n">
        <v>3.18</v>
      </c>
      <c r="I229" s="25" t="n">
        <v>1.377</v>
      </c>
      <c r="J229" s="25" t="n">
        <v>0</v>
      </c>
      <c r="K229" s="25" t="n">
        <v>2.54</v>
      </c>
      <c r="L229" s="25" t="n">
        <v>0.41</v>
      </c>
      <c r="M229" s="25" t="n">
        <v>0.74</v>
      </c>
      <c r="N229" s="25" t="n">
        <v>4.7604</v>
      </c>
      <c r="O229" s="25" t="n">
        <v>0.0005</v>
      </c>
      <c r="P229" s="25" t="n">
        <v>0.0005</v>
      </c>
      <c r="Q229" s="25" t="n">
        <v>0.0002</v>
      </c>
      <c r="R229" s="25" t="n">
        <v>0.0003</v>
      </c>
      <c r="S229" s="26" t="n">
        <v>1.8336</v>
      </c>
      <c r="T229" s="25" t="n">
        <v>1.83363</v>
      </c>
      <c r="U229" s="27" t="n">
        <f aca="false">R229-T229</f>
        <v>-1.83333</v>
      </c>
      <c r="V229" s="27" t="n">
        <f aca="false">AE229-T229</f>
        <v>-1.83363</v>
      </c>
      <c r="W229" s="5" t="s">
        <v>57</v>
      </c>
      <c r="X229" s="5" t="s">
        <v>57</v>
      </c>
      <c r="Y229" s="5" t="s">
        <v>57</v>
      </c>
      <c r="Z229" s="5" t="s">
        <v>57</v>
      </c>
      <c r="AA229" s="5" t="s">
        <v>57</v>
      </c>
      <c r="AB229" s="5" t="s">
        <v>57</v>
      </c>
      <c r="AC229" s="5" t="s">
        <v>57</v>
      </c>
      <c r="AD229" s="5" t="s">
        <v>57</v>
      </c>
      <c r="AF229" s="5"/>
      <c r="AG229" s="5"/>
    </row>
    <row r="230" customFormat="false" ht="12" hidden="false" customHeight="true" outlineLevel="0" collapsed="false">
      <c r="A230" s="49" t="s">
        <v>218</v>
      </c>
      <c r="B230" s="47" t="s">
        <v>48</v>
      </c>
      <c r="C230" s="25" t="n">
        <v>21.9262</v>
      </c>
      <c r="D230" s="25" t="n">
        <v>22.301</v>
      </c>
      <c r="E230" s="25" t="s">
        <v>50</v>
      </c>
      <c r="F230" s="25" t="n">
        <v>22.0562</v>
      </c>
      <c r="G230" s="25" t="s">
        <v>50</v>
      </c>
      <c r="H230" s="25" t="s">
        <v>50</v>
      </c>
      <c r="I230" s="25" t="s">
        <v>50</v>
      </c>
      <c r="J230" s="25" t="n">
        <v>22.685</v>
      </c>
      <c r="K230" s="25" t="n">
        <v>21.5162</v>
      </c>
      <c r="L230" s="25" t="n">
        <v>18.863</v>
      </c>
      <c r="M230" s="25" t="n">
        <v>20.6274</v>
      </c>
      <c r="N230" s="25" t="n">
        <v>20.566</v>
      </c>
      <c r="O230" s="25" t="n">
        <v>20.726</v>
      </c>
      <c r="P230" s="25" t="n">
        <v>18.033</v>
      </c>
      <c r="Q230" s="25" t="n">
        <v>15.7882</v>
      </c>
      <c r="R230" s="25" t="n">
        <v>12.12</v>
      </c>
      <c r="S230" s="26" t="n">
        <v>21.0214</v>
      </c>
      <c r="T230" s="25" t="n">
        <v>21.0214</v>
      </c>
      <c r="U230" s="27" t="n">
        <f aca="false">R230-T230</f>
        <v>-8.9014</v>
      </c>
      <c r="V230" s="27" t="n">
        <f aca="false">AE230-T230</f>
        <v>-8.9014</v>
      </c>
      <c r="W230" s="5" t="s">
        <v>57</v>
      </c>
      <c r="X230" s="5" t="s">
        <v>57</v>
      </c>
      <c r="Y230" s="5" t="s">
        <v>57</v>
      </c>
      <c r="Z230" s="5" t="s">
        <v>57</v>
      </c>
      <c r="AA230" s="5" t="s">
        <v>57</v>
      </c>
      <c r="AB230" s="5" t="s">
        <v>57</v>
      </c>
      <c r="AC230" s="5" t="s">
        <v>57</v>
      </c>
      <c r="AD230" s="5" t="s">
        <v>57</v>
      </c>
      <c r="AE230" s="5" t="n">
        <v>12.12</v>
      </c>
      <c r="AF230" s="5" t="n">
        <v>3.153</v>
      </c>
      <c r="AG230" s="5"/>
      <c r="AH230" s="7" t="s">
        <v>76</v>
      </c>
    </row>
    <row r="231" customFormat="false" ht="12" hidden="false" customHeight="true" outlineLevel="0" collapsed="false">
      <c r="A231" s="49" t="s">
        <v>218</v>
      </c>
      <c r="B231" s="47" t="s">
        <v>51</v>
      </c>
      <c r="C231" s="25" t="n">
        <v>0</v>
      </c>
      <c r="D231" s="25" t="n">
        <v>0</v>
      </c>
      <c r="E231" s="25" t="s">
        <v>50</v>
      </c>
      <c r="F231" s="25" t="n">
        <v>0</v>
      </c>
      <c r="G231" s="25" t="s">
        <v>50</v>
      </c>
      <c r="H231" s="25" t="s">
        <v>50</v>
      </c>
      <c r="I231" s="25" t="s">
        <v>50</v>
      </c>
      <c r="J231" s="25" t="n">
        <v>0</v>
      </c>
      <c r="K231" s="25" t="n">
        <v>0</v>
      </c>
      <c r="L231" s="25" t="n">
        <v>0</v>
      </c>
      <c r="M231" s="25" t="n">
        <v>0</v>
      </c>
      <c r="N231" s="25" t="n">
        <v>0</v>
      </c>
      <c r="O231" s="25" t="n">
        <v>0</v>
      </c>
      <c r="P231" s="25" t="n">
        <v>0</v>
      </c>
      <c r="Q231" s="25" t="n">
        <v>0</v>
      </c>
      <c r="R231" s="25" t="n">
        <v>0</v>
      </c>
      <c r="S231" s="26" t="n">
        <v>0</v>
      </c>
      <c r="T231" s="25" t="n">
        <v>0</v>
      </c>
      <c r="U231" s="27" t="n">
        <f aca="false">R231-T231</f>
        <v>0</v>
      </c>
      <c r="V231" s="27" t="n">
        <f aca="false">AE231-T231</f>
        <v>0</v>
      </c>
      <c r="W231" s="5" t="s">
        <v>57</v>
      </c>
      <c r="X231" s="5" t="s">
        <v>57</v>
      </c>
      <c r="Y231" s="5" t="s">
        <v>57</v>
      </c>
      <c r="Z231" s="5" t="s">
        <v>57</v>
      </c>
      <c r="AA231" s="5" t="s">
        <v>57</v>
      </c>
      <c r="AB231" s="5" t="s">
        <v>57</v>
      </c>
      <c r="AC231" s="5" t="s">
        <v>57</v>
      </c>
      <c r="AD231" s="5" t="s">
        <v>57</v>
      </c>
      <c r="AE231" s="5" t="n">
        <v>0</v>
      </c>
      <c r="AF231" s="5"/>
      <c r="AG231" s="5"/>
    </row>
    <row r="232" customFormat="false" ht="12" hidden="false" customHeight="true" outlineLevel="0" collapsed="false">
      <c r="A232" s="49" t="s">
        <v>218</v>
      </c>
      <c r="B232" s="47" t="s">
        <v>52</v>
      </c>
      <c r="C232" s="25" t="n">
        <v>0</v>
      </c>
      <c r="D232" s="25" t="n">
        <v>0</v>
      </c>
      <c r="E232" s="25" t="s">
        <v>50</v>
      </c>
      <c r="F232" s="25" t="n">
        <v>0</v>
      </c>
      <c r="G232" s="25" t="s">
        <v>50</v>
      </c>
      <c r="H232" s="25" t="s">
        <v>50</v>
      </c>
      <c r="I232" s="25" t="s">
        <v>50</v>
      </c>
      <c r="J232" s="25" t="n">
        <v>0</v>
      </c>
      <c r="K232" s="25" t="n">
        <v>0</v>
      </c>
      <c r="L232" s="25" t="n">
        <v>0</v>
      </c>
      <c r="M232" s="25" t="n">
        <v>0</v>
      </c>
      <c r="N232" s="25" t="n">
        <v>0</v>
      </c>
      <c r="O232" s="25" t="n">
        <v>0</v>
      </c>
      <c r="P232" s="25" t="n">
        <v>0</v>
      </c>
      <c r="Q232" s="25" t="n">
        <v>0</v>
      </c>
      <c r="R232" s="25" t="n">
        <v>0</v>
      </c>
      <c r="S232" s="26" t="n">
        <v>0</v>
      </c>
      <c r="T232" s="25" t="n">
        <v>0</v>
      </c>
      <c r="U232" s="27" t="n">
        <f aca="false">R232-T232</f>
        <v>0</v>
      </c>
      <c r="V232" s="27" t="n">
        <f aca="false">AE232-T232</f>
        <v>0</v>
      </c>
      <c r="W232" s="5" t="s">
        <v>57</v>
      </c>
      <c r="X232" s="5" t="s">
        <v>57</v>
      </c>
      <c r="Y232" s="5" t="s">
        <v>57</v>
      </c>
      <c r="Z232" s="5" t="s">
        <v>57</v>
      </c>
      <c r="AA232" s="5" t="s">
        <v>57</v>
      </c>
      <c r="AB232" s="5" t="s">
        <v>57</v>
      </c>
      <c r="AC232" s="5" t="s">
        <v>57</v>
      </c>
      <c r="AD232" s="5" t="s">
        <v>57</v>
      </c>
      <c r="AE232" s="5" t="n">
        <v>0</v>
      </c>
      <c r="AF232" s="5"/>
      <c r="AG232" s="5"/>
    </row>
    <row r="233" customFormat="false" ht="12" hidden="false" customHeight="true" outlineLevel="0" collapsed="false">
      <c r="A233" s="49" t="s">
        <v>218</v>
      </c>
      <c r="B233" s="47" t="s">
        <v>53</v>
      </c>
      <c r="C233" s="25" t="n">
        <v>0</v>
      </c>
      <c r="D233" s="25" t="n">
        <v>0</v>
      </c>
      <c r="E233" s="25" t="s">
        <v>50</v>
      </c>
      <c r="F233" s="25" t="n">
        <v>0</v>
      </c>
      <c r="G233" s="25" t="s">
        <v>50</v>
      </c>
      <c r="H233" s="25" t="s">
        <v>50</v>
      </c>
      <c r="I233" s="25" t="s">
        <v>50</v>
      </c>
      <c r="J233" s="25" t="n">
        <v>0</v>
      </c>
      <c r="K233" s="25" t="n">
        <v>0</v>
      </c>
      <c r="L233" s="25" t="n">
        <v>0</v>
      </c>
      <c r="M233" s="25" t="n">
        <v>0</v>
      </c>
      <c r="N233" s="25" t="n">
        <v>0</v>
      </c>
      <c r="O233" s="25" t="n">
        <v>0</v>
      </c>
      <c r="P233" s="25" t="n">
        <v>0</v>
      </c>
      <c r="Q233" s="25" t="n">
        <v>0</v>
      </c>
      <c r="R233" s="25" t="n">
        <v>0</v>
      </c>
      <c r="S233" s="26" t="n">
        <v>0</v>
      </c>
      <c r="T233" s="25" t="n">
        <v>0</v>
      </c>
      <c r="U233" s="27" t="n">
        <f aca="false">R233-T233</f>
        <v>0</v>
      </c>
      <c r="V233" s="27" t="n">
        <f aca="false">AE233-T233</f>
        <v>0</v>
      </c>
      <c r="W233" s="5" t="s">
        <v>57</v>
      </c>
      <c r="X233" s="5" t="s">
        <v>57</v>
      </c>
      <c r="Y233" s="5" t="s">
        <v>57</v>
      </c>
      <c r="Z233" s="5" t="s">
        <v>57</v>
      </c>
      <c r="AA233" s="5" t="s">
        <v>57</v>
      </c>
      <c r="AB233" s="5" t="s">
        <v>57</v>
      </c>
      <c r="AC233" s="5" t="s">
        <v>57</v>
      </c>
      <c r="AD233" s="5" t="s">
        <v>57</v>
      </c>
      <c r="AE233" s="5" t="n">
        <v>0</v>
      </c>
      <c r="AF233" s="5"/>
      <c r="AG233" s="5"/>
    </row>
    <row r="234" customFormat="false" ht="12" hidden="false" customHeight="true" outlineLevel="0" collapsed="false">
      <c r="A234" s="49" t="s">
        <v>218</v>
      </c>
      <c r="B234" s="47" t="s">
        <v>54</v>
      </c>
      <c r="C234" s="3" t="n">
        <v>0</v>
      </c>
      <c r="D234" s="3" t="n">
        <v>0</v>
      </c>
      <c r="E234" s="3" t="n">
        <v>0</v>
      </c>
      <c r="F234" s="3" t="n">
        <v>0</v>
      </c>
      <c r="G234" s="3" t="n">
        <v>0</v>
      </c>
      <c r="H234" s="3" t="n">
        <v>0</v>
      </c>
      <c r="I234" s="3" t="n">
        <v>0</v>
      </c>
      <c r="J234" s="3" t="n">
        <v>0</v>
      </c>
      <c r="K234" s="3" t="n">
        <v>0</v>
      </c>
      <c r="L234" s="3" t="n">
        <v>0</v>
      </c>
      <c r="M234" s="3" t="n">
        <v>0</v>
      </c>
      <c r="N234" s="3" t="n">
        <v>0</v>
      </c>
      <c r="O234" s="3" t="n">
        <v>0</v>
      </c>
      <c r="P234" s="3" t="n">
        <v>0</v>
      </c>
      <c r="Q234" s="3" t="n">
        <v>0</v>
      </c>
      <c r="R234" s="3" t="n">
        <v>0</v>
      </c>
      <c r="S234" s="6"/>
      <c r="U234" s="27" t="n">
        <f aca="false">R234-T234</f>
        <v>0</v>
      </c>
      <c r="V234" s="27" t="n">
        <f aca="false">AE234-T234</f>
        <v>0</v>
      </c>
      <c r="W234" s="5" t="s">
        <v>57</v>
      </c>
      <c r="X234" s="5" t="s">
        <v>57</v>
      </c>
      <c r="Y234" s="5" t="s">
        <v>57</v>
      </c>
      <c r="Z234" s="5" t="s">
        <v>57</v>
      </c>
      <c r="AA234" s="5" t="s">
        <v>57</v>
      </c>
      <c r="AB234" s="5" t="s">
        <v>57</v>
      </c>
      <c r="AC234" s="5" t="s">
        <v>57</v>
      </c>
      <c r="AD234" s="5" t="s">
        <v>57</v>
      </c>
      <c r="AE234" s="5" t="n">
        <v>0</v>
      </c>
      <c r="AF234" s="5"/>
      <c r="AG234" s="5"/>
    </row>
    <row r="235" customFormat="false" ht="12" hidden="false" customHeight="true" outlineLevel="0" collapsed="false">
      <c r="A235" s="49" t="s">
        <v>218</v>
      </c>
      <c r="B235" s="47" t="s">
        <v>55</v>
      </c>
      <c r="C235" s="25" t="n">
        <v>0</v>
      </c>
      <c r="D235" s="25" t="n">
        <v>0</v>
      </c>
      <c r="E235" s="25" t="s">
        <v>50</v>
      </c>
      <c r="F235" s="25" t="n">
        <v>0</v>
      </c>
      <c r="G235" s="25" t="s">
        <v>50</v>
      </c>
      <c r="H235" s="25" t="s">
        <v>50</v>
      </c>
      <c r="I235" s="25" t="s">
        <v>50</v>
      </c>
      <c r="J235" s="25" t="n">
        <v>0</v>
      </c>
      <c r="K235" s="25" t="n">
        <v>0</v>
      </c>
      <c r="L235" s="25" t="n">
        <v>0</v>
      </c>
      <c r="M235" s="25" t="n">
        <v>0</v>
      </c>
      <c r="N235" s="25" t="n">
        <v>0</v>
      </c>
      <c r="O235" s="25" t="n">
        <v>0</v>
      </c>
      <c r="P235" s="25" t="n">
        <v>0</v>
      </c>
      <c r="Q235" s="25" t="n">
        <v>0</v>
      </c>
      <c r="R235" s="25" t="n">
        <v>0</v>
      </c>
      <c r="S235" s="26" t="n">
        <v>0</v>
      </c>
      <c r="T235" s="25" t="n">
        <v>0</v>
      </c>
      <c r="U235" s="27" t="n">
        <f aca="false">R235-T235</f>
        <v>0</v>
      </c>
      <c r="V235" s="27" t="n">
        <f aca="false">AE235-T235</f>
        <v>0</v>
      </c>
      <c r="W235" s="5" t="s">
        <v>57</v>
      </c>
      <c r="X235" s="5" t="s">
        <v>57</v>
      </c>
      <c r="Y235" s="5" t="s">
        <v>57</v>
      </c>
      <c r="Z235" s="5" t="s">
        <v>57</v>
      </c>
      <c r="AA235" s="5" t="s">
        <v>57</v>
      </c>
      <c r="AB235" s="5" t="s">
        <v>57</v>
      </c>
      <c r="AC235" s="5" t="s">
        <v>57</v>
      </c>
      <c r="AD235" s="5" t="s">
        <v>57</v>
      </c>
      <c r="AE235" s="5" t="n">
        <v>0</v>
      </c>
      <c r="AF235" s="5"/>
      <c r="AG235" s="5"/>
    </row>
    <row r="236" customFormat="false" ht="12" hidden="false" customHeight="true" outlineLevel="0" collapsed="false">
      <c r="A236" s="1" t="s">
        <v>219</v>
      </c>
      <c r="B236" s="2" t="s">
        <v>48</v>
      </c>
      <c r="C236" s="25" t="n">
        <v>0</v>
      </c>
      <c r="D236" s="25" t="s">
        <v>50</v>
      </c>
      <c r="E236" s="25" t="s">
        <v>50</v>
      </c>
      <c r="F236" s="25" t="s">
        <v>50</v>
      </c>
      <c r="G236" s="25" t="s">
        <v>50</v>
      </c>
      <c r="H236" s="25" t="n">
        <v>1.488</v>
      </c>
      <c r="I236" s="25" t="n">
        <v>1.488</v>
      </c>
      <c r="J236" s="25" t="n">
        <v>0.9716</v>
      </c>
      <c r="K236" s="25" t="n">
        <v>1.7216</v>
      </c>
      <c r="L236" s="25" t="n">
        <v>1.7432</v>
      </c>
      <c r="M236" s="25" t="n">
        <v>2.0774</v>
      </c>
      <c r="N236" s="25" t="n">
        <v>1.061</v>
      </c>
      <c r="O236" s="25" t="n">
        <v>2.086</v>
      </c>
      <c r="P236" s="25" t="n">
        <v>1.56</v>
      </c>
      <c r="Q236" s="25" t="n">
        <v>2.966</v>
      </c>
      <c r="R236" s="25" t="n">
        <v>1.438</v>
      </c>
      <c r="S236" s="26" t="n">
        <v>1.4788</v>
      </c>
      <c r="T236" s="25" t="n">
        <v>1.4788</v>
      </c>
      <c r="U236" s="27" t="n">
        <f aca="false">R236-T236</f>
        <v>-0.0408</v>
      </c>
      <c r="V236" s="27" t="n">
        <f aca="false">AE236-T236</f>
        <v>-0.0408</v>
      </c>
      <c r="W236" s="5" t="n">
        <v>0.842</v>
      </c>
      <c r="X236" s="5" t="n">
        <v>0.958</v>
      </c>
      <c r="Y236" s="5" t="n">
        <v>1.658</v>
      </c>
      <c r="Z236" s="5" t="s">
        <v>57</v>
      </c>
      <c r="AA236" s="5" t="s">
        <v>57</v>
      </c>
      <c r="AB236" s="5" t="n">
        <v>2.086</v>
      </c>
      <c r="AC236" s="5" t="n">
        <v>1.56</v>
      </c>
      <c r="AD236" s="5" t="n">
        <v>2.966</v>
      </c>
      <c r="AE236" s="5" t="n">
        <v>1.438</v>
      </c>
      <c r="AF236" s="6" t="n">
        <v>1.5</v>
      </c>
    </row>
    <row r="237" customFormat="false" ht="12" hidden="false" customHeight="true" outlineLevel="0" collapsed="false">
      <c r="A237" s="1" t="s">
        <v>219</v>
      </c>
      <c r="B237" s="2" t="s">
        <v>51</v>
      </c>
      <c r="C237" s="25" t="s">
        <v>50</v>
      </c>
      <c r="D237" s="25" t="n">
        <v>0</v>
      </c>
      <c r="E237" s="25" t="s">
        <v>50</v>
      </c>
      <c r="F237" s="25" t="s">
        <v>50</v>
      </c>
      <c r="G237" s="25" t="s">
        <v>50</v>
      </c>
      <c r="H237" s="25" t="n">
        <v>0</v>
      </c>
      <c r="I237" s="25" t="n">
        <v>0</v>
      </c>
      <c r="J237" s="25" t="n">
        <v>0</v>
      </c>
      <c r="K237" s="25" t="n">
        <v>0</v>
      </c>
      <c r="L237" s="25" t="n">
        <v>0</v>
      </c>
      <c r="M237" s="25" t="n">
        <v>0</v>
      </c>
      <c r="N237" s="25" t="n">
        <v>0</v>
      </c>
      <c r="O237" s="25" t="n">
        <v>0</v>
      </c>
      <c r="P237" s="25" t="n">
        <v>0</v>
      </c>
      <c r="Q237" s="25" t="n">
        <v>0</v>
      </c>
      <c r="R237" s="25" t="n">
        <v>0</v>
      </c>
      <c r="S237" s="26" t="n">
        <v>0</v>
      </c>
      <c r="T237" s="25" t="n">
        <v>0</v>
      </c>
      <c r="U237" s="27" t="n">
        <f aca="false">R237-T237</f>
        <v>0</v>
      </c>
      <c r="V237" s="27" t="n">
        <f aca="false">AE237-T237</f>
        <v>0</v>
      </c>
      <c r="W237" s="5" t="n">
        <v>0</v>
      </c>
      <c r="X237" s="5" t="n">
        <v>0</v>
      </c>
      <c r="Y237" s="5" t="n">
        <v>0</v>
      </c>
      <c r="Z237" s="5" t="s">
        <v>57</v>
      </c>
      <c r="AA237" s="5" t="s">
        <v>57</v>
      </c>
      <c r="AB237" s="5" t="n">
        <v>0</v>
      </c>
      <c r="AC237" s="5" t="n">
        <v>0</v>
      </c>
      <c r="AD237" s="5" t="n">
        <v>0</v>
      </c>
      <c r="AE237" s="5" t="n">
        <v>0</v>
      </c>
    </row>
    <row r="238" customFormat="false" ht="12" hidden="false" customHeight="true" outlineLevel="0" collapsed="false">
      <c r="A238" s="1" t="s">
        <v>219</v>
      </c>
      <c r="B238" s="47" t="s">
        <v>52</v>
      </c>
      <c r="C238" s="25" t="n">
        <v>0</v>
      </c>
      <c r="D238" s="25" t="s">
        <v>50</v>
      </c>
      <c r="E238" s="25" t="s">
        <v>50</v>
      </c>
      <c r="F238" s="25" t="s">
        <v>50</v>
      </c>
      <c r="G238" s="25" t="s">
        <v>50</v>
      </c>
      <c r="H238" s="25" t="n">
        <v>0</v>
      </c>
      <c r="I238" s="25" t="n">
        <v>0</v>
      </c>
      <c r="J238" s="25" t="n">
        <v>0</v>
      </c>
      <c r="K238" s="25" t="n">
        <v>0</v>
      </c>
      <c r="L238" s="25" t="n">
        <v>0</v>
      </c>
      <c r="M238" s="25" t="n">
        <v>0</v>
      </c>
      <c r="N238" s="25" t="n">
        <v>0</v>
      </c>
      <c r="O238" s="25" t="n">
        <v>0</v>
      </c>
      <c r="P238" s="25" t="n">
        <v>0</v>
      </c>
      <c r="Q238" s="25" t="n">
        <v>0</v>
      </c>
      <c r="R238" s="25" t="n">
        <v>0</v>
      </c>
      <c r="S238" s="26" t="n">
        <v>0</v>
      </c>
      <c r="T238" s="25" t="n">
        <v>0</v>
      </c>
      <c r="U238" s="27" t="n">
        <f aca="false">R238-T238</f>
        <v>0</v>
      </c>
      <c r="V238" s="27" t="n">
        <f aca="false">AE238-T238</f>
        <v>0</v>
      </c>
      <c r="W238" s="5" t="n">
        <v>0</v>
      </c>
      <c r="X238" s="5" t="n">
        <v>0</v>
      </c>
      <c r="Y238" s="5" t="n">
        <v>0</v>
      </c>
      <c r="Z238" s="5" t="s">
        <v>57</v>
      </c>
      <c r="AA238" s="5" t="s">
        <v>57</v>
      </c>
      <c r="AB238" s="5" t="n">
        <v>0</v>
      </c>
      <c r="AC238" s="5" t="n">
        <v>0</v>
      </c>
      <c r="AD238" s="5" t="n">
        <v>0</v>
      </c>
      <c r="AE238" s="5" t="n">
        <v>0</v>
      </c>
    </row>
    <row r="239" customFormat="false" ht="12" hidden="false" customHeight="true" outlineLevel="0" collapsed="false">
      <c r="A239" s="1" t="s">
        <v>219</v>
      </c>
      <c r="B239" s="2" t="s">
        <v>53</v>
      </c>
      <c r="C239" s="25" t="s">
        <v>50</v>
      </c>
      <c r="D239" s="25" t="s">
        <v>50</v>
      </c>
      <c r="E239" s="25" t="s">
        <v>50</v>
      </c>
      <c r="F239" s="25" t="n">
        <v>3.3</v>
      </c>
      <c r="G239" s="25" t="s">
        <v>50</v>
      </c>
      <c r="H239" s="25" t="n">
        <v>0</v>
      </c>
      <c r="I239" s="25" t="n">
        <v>0</v>
      </c>
      <c r="J239" s="25" t="n">
        <v>0</v>
      </c>
      <c r="K239" s="25" t="n">
        <v>0</v>
      </c>
      <c r="L239" s="25" t="n">
        <v>0</v>
      </c>
      <c r="M239" s="25" t="n">
        <v>0</v>
      </c>
      <c r="N239" s="25" t="n">
        <v>0</v>
      </c>
      <c r="O239" s="25" t="n">
        <v>0</v>
      </c>
      <c r="P239" s="25" t="n">
        <v>0</v>
      </c>
      <c r="Q239" s="25" t="n">
        <v>0</v>
      </c>
      <c r="R239" s="25" t="n">
        <v>0</v>
      </c>
      <c r="S239" s="26" t="n">
        <v>0</v>
      </c>
      <c r="T239" s="25" t="n">
        <v>0</v>
      </c>
      <c r="U239" s="27" t="n">
        <f aca="false">R239-T239</f>
        <v>0</v>
      </c>
      <c r="V239" s="27" t="n">
        <f aca="false">AE239-T239</f>
        <v>0</v>
      </c>
      <c r="W239" s="5" t="n">
        <v>0</v>
      </c>
      <c r="X239" s="5" t="n">
        <v>0</v>
      </c>
      <c r="Y239" s="5" t="n">
        <v>0</v>
      </c>
      <c r="Z239" s="5" t="s">
        <v>57</v>
      </c>
      <c r="AA239" s="5" t="s">
        <v>57</v>
      </c>
      <c r="AB239" s="5" t="n">
        <v>0</v>
      </c>
      <c r="AC239" s="5" t="n">
        <v>0</v>
      </c>
      <c r="AD239" s="5" t="n">
        <v>0</v>
      </c>
      <c r="AE239" s="5" t="n">
        <v>0</v>
      </c>
    </row>
    <row r="240" customFormat="false" ht="12" hidden="false" customHeight="true" outlineLevel="0" collapsed="false">
      <c r="A240" s="1" t="s">
        <v>219</v>
      </c>
      <c r="B240" s="2" t="s">
        <v>54</v>
      </c>
      <c r="C240" s="3" t="n">
        <v>0</v>
      </c>
      <c r="D240" s="3" t="n">
        <v>0</v>
      </c>
      <c r="E240" s="3" t="n">
        <v>0</v>
      </c>
      <c r="F240" s="3" t="n">
        <v>0</v>
      </c>
      <c r="G240" s="3" t="n">
        <v>0</v>
      </c>
      <c r="H240" s="3" t="n">
        <v>0.0462</v>
      </c>
      <c r="I240" s="3" t="n">
        <v>0.0462</v>
      </c>
      <c r="J240" s="3" t="n">
        <v>0.07376</v>
      </c>
      <c r="K240" s="3" t="n">
        <v>0.10797</v>
      </c>
      <c r="L240" s="3" t="n">
        <v>0.14498</v>
      </c>
      <c r="M240" s="3" t="n">
        <v>0.16748</v>
      </c>
      <c r="N240" s="3" t="n">
        <v>0.08003</v>
      </c>
      <c r="O240" s="3" t="n">
        <v>0.1628</v>
      </c>
      <c r="P240" s="3" t="n">
        <v>0.1199</v>
      </c>
      <c r="Q240" s="3" t="n">
        <v>0.1188</v>
      </c>
      <c r="R240" s="3" t="n">
        <v>0.1166</v>
      </c>
      <c r="S240" s="6"/>
      <c r="U240" s="27" t="n">
        <f aca="false">R240-T240</f>
        <v>0.1166</v>
      </c>
      <c r="V240" s="27" t="n">
        <f aca="false">AE240-T240</f>
        <v>0.1166</v>
      </c>
      <c r="W240" s="5" t="n">
        <v>0.085</v>
      </c>
      <c r="X240" s="5" t="n">
        <v>0.11</v>
      </c>
      <c r="Y240" s="5" t="n">
        <v>0.14</v>
      </c>
      <c r="Z240" s="5" t="s">
        <v>57</v>
      </c>
      <c r="AA240" s="5" t="s">
        <v>57</v>
      </c>
      <c r="AB240" s="5" t="n">
        <v>0.1628</v>
      </c>
      <c r="AC240" s="5" t="n">
        <v>0</v>
      </c>
      <c r="AD240" s="5" t="n">
        <v>0.1188</v>
      </c>
      <c r="AE240" s="5" t="n">
        <v>0.1166</v>
      </c>
    </row>
    <row r="241" customFormat="false" ht="12" hidden="false" customHeight="true" outlineLevel="0" collapsed="false">
      <c r="A241" s="1" t="s">
        <v>219</v>
      </c>
      <c r="B241" s="2" t="s">
        <v>55</v>
      </c>
      <c r="C241" s="25" t="s">
        <v>50</v>
      </c>
      <c r="D241" s="25" t="n">
        <v>0</v>
      </c>
      <c r="E241" s="25" t="s">
        <v>50</v>
      </c>
      <c r="F241" s="25" t="s">
        <v>50</v>
      </c>
      <c r="G241" s="25" t="s">
        <v>50</v>
      </c>
      <c r="H241" s="25" t="n">
        <v>0</v>
      </c>
      <c r="I241" s="25" t="n">
        <v>0</v>
      </c>
      <c r="J241" s="25" t="n">
        <v>0</v>
      </c>
      <c r="K241" s="25" t="n">
        <v>0</v>
      </c>
      <c r="L241" s="25" t="n">
        <v>0</v>
      </c>
      <c r="M241" s="25" t="n">
        <v>0</v>
      </c>
      <c r="N241" s="25" t="n">
        <v>0</v>
      </c>
      <c r="O241" s="25" t="n">
        <v>0</v>
      </c>
      <c r="P241" s="25" t="n">
        <v>0</v>
      </c>
      <c r="Q241" s="25" t="n">
        <v>0</v>
      </c>
      <c r="R241" s="25" t="n">
        <v>0</v>
      </c>
      <c r="S241" s="26" t="n">
        <v>0</v>
      </c>
      <c r="T241" s="25" t="n">
        <v>0</v>
      </c>
      <c r="U241" s="27" t="n">
        <f aca="false">R241-T241</f>
        <v>0</v>
      </c>
      <c r="V241" s="27" t="n">
        <f aca="false">AE241-T241</f>
        <v>0</v>
      </c>
      <c r="W241" s="5" t="n">
        <v>0</v>
      </c>
      <c r="X241" s="5" t="n">
        <v>0</v>
      </c>
      <c r="Y241" s="5" t="n">
        <v>0</v>
      </c>
      <c r="Z241" s="5" t="s">
        <v>57</v>
      </c>
      <c r="AA241" s="5" t="s">
        <v>57</v>
      </c>
      <c r="AB241" s="5" t="n">
        <v>0</v>
      </c>
      <c r="AC241" s="5" t="n">
        <v>0</v>
      </c>
      <c r="AD241" s="5" t="n">
        <v>0</v>
      </c>
      <c r="AE241" s="5" t="n">
        <v>0</v>
      </c>
    </row>
    <row r="242" customFormat="false" ht="12" hidden="false" customHeight="true" outlineLevel="0" collapsed="false">
      <c r="A242" s="1" t="s">
        <v>220</v>
      </c>
      <c r="B242" s="2" t="s">
        <v>48</v>
      </c>
      <c r="C242" s="25" t="n">
        <v>228.65</v>
      </c>
      <c r="D242" s="25" t="n">
        <v>256.09</v>
      </c>
      <c r="E242" s="25" t="s">
        <v>50</v>
      </c>
      <c r="F242" s="25" t="s">
        <v>50</v>
      </c>
      <c r="G242" s="25" t="n">
        <v>274.21</v>
      </c>
      <c r="H242" s="25" t="n">
        <v>329.75</v>
      </c>
      <c r="I242" s="25" t="n">
        <v>433.32</v>
      </c>
      <c r="J242" s="25" t="n">
        <v>634</v>
      </c>
      <c r="K242" s="25" t="n">
        <v>558.694</v>
      </c>
      <c r="L242" s="25" t="n">
        <v>426.84</v>
      </c>
      <c r="M242" s="25" t="n">
        <v>311.4</v>
      </c>
      <c r="N242" s="25" t="n">
        <v>752.1</v>
      </c>
      <c r="O242" s="25" t="n">
        <v>401.94568</v>
      </c>
      <c r="P242" s="25" t="n">
        <v>485.7772</v>
      </c>
      <c r="Q242" s="25" t="n">
        <v>329.76</v>
      </c>
      <c r="R242" s="25" t="n">
        <v>266.488</v>
      </c>
      <c r="S242" s="26" t="n">
        <v>539.8447</v>
      </c>
      <c r="T242" s="25" t="n">
        <v>539.84467</v>
      </c>
      <c r="U242" s="27" t="n">
        <f aca="false">R242-T242</f>
        <v>-273.35667</v>
      </c>
      <c r="V242" s="27" t="n">
        <f aca="false">AE242-T242</f>
        <v>-273.35667</v>
      </c>
      <c r="W242" s="5" t="s">
        <v>57</v>
      </c>
      <c r="X242" s="5" t="n">
        <v>545.8</v>
      </c>
      <c r="Y242" s="5" t="n">
        <v>417.9</v>
      </c>
      <c r="Z242" s="5" t="n">
        <v>380.5</v>
      </c>
      <c r="AA242" s="5" t="n">
        <v>752.1</v>
      </c>
      <c r="AB242" s="5" t="n">
        <v>398.8</v>
      </c>
      <c r="AC242" s="5" t="n">
        <v>479.8</v>
      </c>
      <c r="AD242" s="5" t="n">
        <v>329.76</v>
      </c>
      <c r="AE242" s="5" t="n">
        <v>266.488</v>
      </c>
      <c r="AF242" s="6" t="n">
        <v>332.9</v>
      </c>
    </row>
    <row r="243" customFormat="false" ht="12" hidden="false" customHeight="true" outlineLevel="0" collapsed="false">
      <c r="A243" s="1" t="s">
        <v>220</v>
      </c>
      <c r="B243" s="2" t="s">
        <v>51</v>
      </c>
      <c r="C243" s="25" t="s">
        <v>50</v>
      </c>
      <c r="D243" s="25" t="n">
        <v>4.158</v>
      </c>
      <c r="E243" s="25" t="s">
        <v>50</v>
      </c>
      <c r="F243" s="25" t="s">
        <v>50</v>
      </c>
      <c r="G243" s="25" t="s">
        <v>50</v>
      </c>
      <c r="H243" s="25" t="n">
        <v>38.28</v>
      </c>
      <c r="I243" s="25" t="s">
        <v>50</v>
      </c>
      <c r="J243" s="25" t="n">
        <v>95.7</v>
      </c>
      <c r="K243" s="25" t="n">
        <v>0.33</v>
      </c>
      <c r="L243" s="25" t="n">
        <v>66</v>
      </c>
      <c r="M243" s="25" t="n">
        <v>37.4</v>
      </c>
      <c r="N243" s="25" t="n">
        <v>30.8</v>
      </c>
      <c r="O243" s="25" t="n">
        <v>18.7</v>
      </c>
      <c r="P243" s="25" t="n">
        <v>0</v>
      </c>
      <c r="Q243" s="25" t="n">
        <v>0</v>
      </c>
      <c r="R243" s="25" t="n">
        <v>0</v>
      </c>
      <c r="S243" s="26" t="n">
        <v>28.9667</v>
      </c>
      <c r="T243" s="25" t="n">
        <v>28.96667</v>
      </c>
      <c r="U243" s="27" t="n">
        <f aca="false">R243-T243</f>
        <v>-28.96667</v>
      </c>
      <c r="V243" s="27" t="n">
        <f aca="false">AE243-T243</f>
        <v>-28.96667</v>
      </c>
      <c r="W243" s="5" t="s">
        <v>57</v>
      </c>
      <c r="X243" s="5" t="n">
        <v>7.37</v>
      </c>
      <c r="Y243" s="5" t="n">
        <v>2.53</v>
      </c>
      <c r="Z243" s="5" t="n">
        <v>37.4</v>
      </c>
      <c r="AA243" s="5" t="n">
        <v>30.8</v>
      </c>
      <c r="AB243" s="5" t="n">
        <v>18.7</v>
      </c>
      <c r="AC243" s="5" t="n">
        <v>0</v>
      </c>
      <c r="AD243" s="5" t="n">
        <v>0</v>
      </c>
      <c r="AE243" s="5" t="n">
        <v>0</v>
      </c>
    </row>
    <row r="244" customFormat="false" ht="12" hidden="false" customHeight="true" outlineLevel="0" collapsed="false">
      <c r="A244" s="1" t="s">
        <v>220</v>
      </c>
      <c r="B244" s="47" t="s">
        <v>52</v>
      </c>
      <c r="C244" s="25" t="n">
        <v>6.12</v>
      </c>
      <c r="D244" s="25" t="s">
        <v>50</v>
      </c>
      <c r="E244" s="25" t="s">
        <v>50</v>
      </c>
      <c r="F244" s="25" t="s">
        <v>50</v>
      </c>
      <c r="G244" s="25" t="n">
        <v>2.79</v>
      </c>
      <c r="H244" s="25" t="n">
        <v>2.79</v>
      </c>
      <c r="I244" s="25" t="n">
        <v>5.01</v>
      </c>
      <c r="J244" s="25" t="n">
        <v>3.09</v>
      </c>
      <c r="K244" s="25" t="n">
        <v>5.4</v>
      </c>
      <c r="L244" s="25" t="n">
        <v>4.2</v>
      </c>
      <c r="M244" s="25" t="n">
        <v>5.4</v>
      </c>
      <c r="N244" s="25" t="n">
        <v>6</v>
      </c>
      <c r="O244" s="25" t="n">
        <v>6.6</v>
      </c>
      <c r="P244" s="25" t="n">
        <v>3</v>
      </c>
      <c r="Q244" s="25" t="n">
        <v>0</v>
      </c>
      <c r="R244" s="25" t="n">
        <v>0</v>
      </c>
      <c r="S244" s="26" t="n">
        <v>4.23</v>
      </c>
      <c r="T244" s="25" t="n">
        <v>4.23</v>
      </c>
      <c r="U244" s="27" t="n">
        <f aca="false">R244-T244</f>
        <v>-4.23</v>
      </c>
      <c r="V244" s="27" t="n">
        <f aca="false">AE244-T244</f>
        <v>-4.23</v>
      </c>
      <c r="W244" s="5" t="s">
        <v>57</v>
      </c>
      <c r="X244" s="5" t="n">
        <v>5.4</v>
      </c>
      <c r="Y244" s="5" t="n">
        <v>4.2</v>
      </c>
      <c r="Z244" s="5" t="n">
        <v>5.4</v>
      </c>
      <c r="AA244" s="5" t="n">
        <v>6</v>
      </c>
      <c r="AB244" s="5" t="n">
        <v>6.6</v>
      </c>
      <c r="AC244" s="5" t="n">
        <v>3</v>
      </c>
      <c r="AD244" s="5" t="n">
        <v>0</v>
      </c>
      <c r="AE244" s="5" t="n">
        <v>0</v>
      </c>
      <c r="AH244" s="7" t="s">
        <v>74</v>
      </c>
    </row>
    <row r="245" customFormat="false" ht="12" hidden="false" customHeight="true" outlineLevel="0" collapsed="false">
      <c r="A245" s="1" t="s">
        <v>220</v>
      </c>
      <c r="B245" s="2" t="s">
        <v>53</v>
      </c>
      <c r="C245" s="25" t="s">
        <v>50</v>
      </c>
      <c r="D245" s="25" t="s">
        <v>50</v>
      </c>
      <c r="E245" s="25" t="s">
        <v>50</v>
      </c>
      <c r="F245" s="25" t="n">
        <v>33.9</v>
      </c>
      <c r="G245" s="25" t="n">
        <v>2.7</v>
      </c>
      <c r="H245" s="25" t="n">
        <v>46.8</v>
      </c>
      <c r="I245" s="25" t="n">
        <v>49.2</v>
      </c>
      <c r="J245" s="25" t="n">
        <v>69</v>
      </c>
      <c r="K245" s="25" t="n">
        <v>101.94</v>
      </c>
      <c r="L245" s="25" t="n">
        <v>102</v>
      </c>
      <c r="M245" s="25" t="n">
        <v>144</v>
      </c>
      <c r="N245" s="25" t="n">
        <v>77.4</v>
      </c>
      <c r="O245" s="25" t="n">
        <v>176.4</v>
      </c>
      <c r="P245" s="25" t="n">
        <v>144</v>
      </c>
      <c r="Q245" s="25" t="n">
        <v>77.124</v>
      </c>
      <c r="R245" s="25" t="n">
        <v>44.28</v>
      </c>
      <c r="S245" s="26" t="n">
        <v>104.235</v>
      </c>
      <c r="T245" s="25" t="n">
        <v>104.235</v>
      </c>
      <c r="U245" s="27" t="n">
        <f aca="false">R245-T245</f>
        <v>-59.955</v>
      </c>
      <c r="V245" s="27" t="n">
        <f aca="false">AE245-T245</f>
        <v>-104.235</v>
      </c>
      <c r="W245" s="5" t="s">
        <v>57</v>
      </c>
      <c r="X245" s="5" t="n">
        <v>84</v>
      </c>
      <c r="Y245" s="5" t="n">
        <v>102</v>
      </c>
      <c r="Z245" s="5" t="n">
        <v>144</v>
      </c>
      <c r="AA245" s="5" t="n">
        <v>77.4</v>
      </c>
      <c r="AB245" s="5" t="n">
        <v>176.4</v>
      </c>
      <c r="AC245" s="5" t="n">
        <v>144</v>
      </c>
      <c r="AD245" s="5" t="n">
        <v>77.12</v>
      </c>
      <c r="AE245" s="5" t="n">
        <v>0</v>
      </c>
      <c r="AH245" s="46" t="s">
        <v>86</v>
      </c>
      <c r="AX245" s="40"/>
    </row>
    <row r="246" customFormat="false" ht="12" hidden="false" customHeight="true" outlineLevel="0" collapsed="false">
      <c r="A246" s="1" t="s">
        <v>220</v>
      </c>
      <c r="B246" s="2" t="s">
        <v>54</v>
      </c>
      <c r="C246" s="3" t="n">
        <v>0</v>
      </c>
      <c r="D246" s="3" t="n">
        <v>9.48475</v>
      </c>
      <c r="E246" s="3" t="n">
        <v>0</v>
      </c>
      <c r="F246" s="3" t="n">
        <v>0</v>
      </c>
      <c r="G246" s="3" t="n">
        <v>6.86785</v>
      </c>
      <c r="H246" s="3" t="n">
        <v>0</v>
      </c>
      <c r="I246" s="3" t="n">
        <v>11.319</v>
      </c>
      <c r="J246" s="3" t="n">
        <v>21.758</v>
      </c>
      <c r="K246" s="3" t="n">
        <v>10.67</v>
      </c>
      <c r="L246" s="3" t="n">
        <v>6.2469</v>
      </c>
      <c r="M246" s="3" t="n">
        <v>6.71</v>
      </c>
      <c r="N246" s="3" t="n">
        <v>7.7</v>
      </c>
      <c r="O246" s="3" t="n">
        <v>17.87705</v>
      </c>
      <c r="P246" s="3" t="n">
        <v>15.62</v>
      </c>
      <c r="Q246" s="3" t="n">
        <v>0.0088</v>
      </c>
      <c r="R246" s="3" t="n">
        <v>12.01915</v>
      </c>
      <c r="S246" s="6"/>
      <c r="U246" s="27" t="n">
        <f aca="false">R246-T246</f>
        <v>12.01915</v>
      </c>
      <c r="V246" s="27" t="n">
        <f aca="false">AE246-T246</f>
        <v>12.019</v>
      </c>
      <c r="W246" s="5" t="s">
        <v>57</v>
      </c>
      <c r="X246" s="5" t="n">
        <v>0</v>
      </c>
      <c r="Y246" s="5" t="n">
        <v>6.193</v>
      </c>
      <c r="Z246" s="5" t="n">
        <v>6.71</v>
      </c>
      <c r="AA246" s="5" t="n">
        <v>7.645</v>
      </c>
      <c r="AB246" s="5" t="n">
        <v>17.6</v>
      </c>
      <c r="AC246" s="5" t="n">
        <v>14.96</v>
      </c>
      <c r="AD246" s="5" t="n">
        <v>0.0088</v>
      </c>
      <c r="AE246" s="5" t="n">
        <v>12.019</v>
      </c>
    </row>
    <row r="247" customFormat="false" ht="12" hidden="false" customHeight="true" outlineLevel="0" collapsed="false">
      <c r="A247" s="1" t="s">
        <v>220</v>
      </c>
      <c r="B247" s="2" t="s">
        <v>55</v>
      </c>
      <c r="C247" s="25" t="s">
        <v>50</v>
      </c>
      <c r="D247" s="25" t="n">
        <v>1.074</v>
      </c>
      <c r="E247" s="25" t="s">
        <v>50</v>
      </c>
      <c r="F247" s="25" t="s">
        <v>50</v>
      </c>
      <c r="G247" s="25" t="n">
        <v>1.342</v>
      </c>
      <c r="H247" s="25" t="n">
        <v>8.95</v>
      </c>
      <c r="I247" s="25" t="s">
        <v>50</v>
      </c>
      <c r="J247" s="25" t="n">
        <v>14.3</v>
      </c>
      <c r="K247" s="25" t="n">
        <v>0.23</v>
      </c>
      <c r="L247" s="25" t="n">
        <v>9.2</v>
      </c>
      <c r="M247" s="25" t="n">
        <v>4.7</v>
      </c>
      <c r="N247" s="25" t="n">
        <v>3.7</v>
      </c>
      <c r="O247" s="25" t="n">
        <v>2.4</v>
      </c>
      <c r="P247" s="25" t="n">
        <v>2.4</v>
      </c>
      <c r="Q247" s="25" t="n">
        <v>0</v>
      </c>
      <c r="R247" s="25" t="n">
        <v>0</v>
      </c>
      <c r="S247" s="26" t="n">
        <v>3.6</v>
      </c>
      <c r="T247" s="25" t="n">
        <v>3.6</v>
      </c>
      <c r="U247" s="27" t="n">
        <f aca="false">R247-T247</f>
        <v>-3.6</v>
      </c>
      <c r="V247" s="27" t="n">
        <f aca="false">AE247-T247</f>
        <v>-3.6</v>
      </c>
      <c r="W247" s="5" t="s">
        <v>57</v>
      </c>
      <c r="X247" s="5" t="n">
        <v>2.8</v>
      </c>
      <c r="Y247" s="5" t="n">
        <v>1.8</v>
      </c>
      <c r="Z247" s="5" t="n">
        <v>4.7</v>
      </c>
      <c r="AA247" s="5" t="n">
        <v>3.7</v>
      </c>
      <c r="AB247" s="5" t="n">
        <v>2.4</v>
      </c>
      <c r="AC247" s="5" t="n">
        <v>2.4</v>
      </c>
      <c r="AD247" s="5" t="n">
        <v>0</v>
      </c>
      <c r="AE247" s="5" t="n">
        <v>0</v>
      </c>
    </row>
    <row r="248" customFormat="false" ht="12" hidden="false" customHeight="true" outlineLevel="0" collapsed="false">
      <c r="A248" s="1" t="s">
        <v>221</v>
      </c>
      <c r="B248" s="2" t="s">
        <v>48</v>
      </c>
      <c r="C248" s="25" t="n">
        <v>703.6</v>
      </c>
      <c r="D248" s="25" t="n">
        <v>458.32</v>
      </c>
      <c r="E248" s="25" t="n">
        <v>603.6</v>
      </c>
      <c r="F248" s="25" t="n">
        <v>690.87</v>
      </c>
      <c r="G248" s="25" t="n">
        <v>403.476</v>
      </c>
      <c r="H248" s="25" t="n">
        <v>261.48</v>
      </c>
      <c r="I248" s="25" t="n">
        <v>78.38</v>
      </c>
      <c r="J248" s="25" t="n">
        <v>314.67</v>
      </c>
      <c r="K248" s="25" t="n">
        <v>269.16</v>
      </c>
      <c r="L248" s="25" t="n">
        <v>320.422</v>
      </c>
      <c r="M248" s="25" t="n">
        <v>271.74</v>
      </c>
      <c r="N248" s="25" t="n">
        <v>153</v>
      </c>
      <c r="O248" s="25" t="n">
        <v>230.47</v>
      </c>
      <c r="P248" s="25" t="n">
        <v>206.96</v>
      </c>
      <c r="Q248" s="25" t="n">
        <v>229.564</v>
      </c>
      <c r="R248" s="25" t="n">
        <v>256.262</v>
      </c>
      <c r="S248" s="26" t="n">
        <v>301.4173</v>
      </c>
      <c r="T248" s="25" t="n">
        <v>301.41733</v>
      </c>
      <c r="U248" s="27" t="n">
        <f aca="false">R248-T248</f>
        <v>-45.15533</v>
      </c>
      <c r="V248" s="27" t="n">
        <f aca="false">AE248-T248</f>
        <v>-47.66733</v>
      </c>
      <c r="W248" s="5" t="s">
        <v>57</v>
      </c>
      <c r="X248" s="5" t="s">
        <v>57</v>
      </c>
      <c r="Y248" s="5" t="s">
        <v>57</v>
      </c>
      <c r="Z248" s="5" t="s">
        <v>57</v>
      </c>
      <c r="AA248" s="5" t="s">
        <v>57</v>
      </c>
      <c r="AB248" s="5" t="s">
        <v>57</v>
      </c>
      <c r="AC248" s="5" t="s">
        <v>57</v>
      </c>
      <c r="AD248" s="5" t="n">
        <v>229.56</v>
      </c>
      <c r="AE248" s="5" t="n">
        <v>253.75</v>
      </c>
      <c r="AF248" s="5" t="n">
        <v>0</v>
      </c>
      <c r="AG248" s="5"/>
      <c r="AH248" s="7" t="s">
        <v>222</v>
      </c>
    </row>
    <row r="249" customFormat="false" ht="12" hidden="false" customHeight="true" outlineLevel="0" collapsed="false">
      <c r="A249" s="1" t="s">
        <v>221</v>
      </c>
      <c r="B249" s="2" t="s">
        <v>51</v>
      </c>
      <c r="C249" s="25" t="s">
        <v>50</v>
      </c>
      <c r="D249" s="25" t="n">
        <v>112.2</v>
      </c>
      <c r="E249" s="25" t="s">
        <v>50</v>
      </c>
      <c r="F249" s="25" t="n">
        <v>0.682</v>
      </c>
      <c r="G249" s="25" t="n">
        <v>5.302</v>
      </c>
      <c r="H249" s="25" t="n">
        <v>199.584</v>
      </c>
      <c r="I249" s="25" t="n">
        <v>125.928</v>
      </c>
      <c r="J249" s="25" t="n">
        <v>2.816</v>
      </c>
      <c r="K249" s="25" t="n">
        <v>1.661</v>
      </c>
      <c r="L249" s="25" t="n">
        <v>0</v>
      </c>
      <c r="M249" s="25" t="n">
        <v>0.638</v>
      </c>
      <c r="N249" s="25" t="n">
        <v>0.572</v>
      </c>
      <c r="O249" s="25" t="n">
        <v>0.341</v>
      </c>
      <c r="P249" s="25" t="n">
        <v>0.242</v>
      </c>
      <c r="Q249" s="25" t="n">
        <v>0.22</v>
      </c>
      <c r="R249" s="25" t="n">
        <v>0.099</v>
      </c>
      <c r="S249" s="26" t="n">
        <v>0.517</v>
      </c>
      <c r="T249" s="25" t="n">
        <v>0.517</v>
      </c>
      <c r="U249" s="27" t="n">
        <f aca="false">R249-T249</f>
        <v>-0.418</v>
      </c>
      <c r="V249" s="27" t="n">
        <f aca="false">AE249-T249</f>
        <v>-0.418</v>
      </c>
      <c r="W249" s="5" t="s">
        <v>57</v>
      </c>
      <c r="X249" s="5" t="s">
        <v>57</v>
      </c>
      <c r="Y249" s="5" t="s">
        <v>57</v>
      </c>
      <c r="Z249" s="5" t="s">
        <v>57</v>
      </c>
      <c r="AA249" s="5" t="s">
        <v>57</v>
      </c>
      <c r="AB249" s="5" t="s">
        <v>57</v>
      </c>
      <c r="AC249" s="5" t="s">
        <v>57</v>
      </c>
      <c r="AD249" s="5" t="n">
        <v>0.22</v>
      </c>
      <c r="AE249" s="5" t="n">
        <v>0.099</v>
      </c>
      <c r="AF249" s="5"/>
      <c r="AG249" s="5"/>
    </row>
    <row r="250" customFormat="false" ht="12" hidden="false" customHeight="true" outlineLevel="0" collapsed="false">
      <c r="A250" s="1" t="s">
        <v>221</v>
      </c>
      <c r="B250" s="47" t="s">
        <v>52</v>
      </c>
      <c r="C250" s="25" t="n">
        <v>45</v>
      </c>
      <c r="D250" s="25" t="s">
        <v>50</v>
      </c>
      <c r="E250" s="25" t="n">
        <v>45</v>
      </c>
      <c r="F250" s="25" t="n">
        <v>45</v>
      </c>
      <c r="G250" s="25" t="n">
        <v>53.29</v>
      </c>
      <c r="H250" s="25" t="n">
        <v>12.22</v>
      </c>
      <c r="I250" s="25" t="n">
        <v>15.36</v>
      </c>
      <c r="J250" s="25" t="n">
        <v>16.45</v>
      </c>
      <c r="K250" s="25" t="n">
        <v>0</v>
      </c>
      <c r="L250" s="25" t="n">
        <v>0</v>
      </c>
      <c r="M250" s="25" t="n">
        <v>0</v>
      </c>
      <c r="N250" s="25" t="n">
        <v>0</v>
      </c>
      <c r="O250" s="25" t="n">
        <v>0</v>
      </c>
      <c r="P250" s="25" t="n">
        <v>0</v>
      </c>
      <c r="Q250" s="25" t="n">
        <v>0</v>
      </c>
      <c r="R250" s="25" t="n">
        <v>0</v>
      </c>
      <c r="S250" s="26" t="n">
        <v>5.4833</v>
      </c>
      <c r="T250" s="25" t="n">
        <v>5.48333</v>
      </c>
      <c r="U250" s="27" t="n">
        <f aca="false">R250-T250</f>
        <v>-5.48333</v>
      </c>
      <c r="V250" s="27" t="n">
        <f aca="false">AE250-T250</f>
        <v>-5.48333</v>
      </c>
      <c r="W250" s="5" t="s">
        <v>57</v>
      </c>
      <c r="X250" s="5" t="s">
        <v>57</v>
      </c>
      <c r="Y250" s="5" t="s">
        <v>57</v>
      </c>
      <c r="Z250" s="5" t="s">
        <v>57</v>
      </c>
      <c r="AA250" s="5" t="s">
        <v>57</v>
      </c>
      <c r="AB250" s="5" t="s">
        <v>57</v>
      </c>
      <c r="AC250" s="5" t="s">
        <v>57</v>
      </c>
      <c r="AD250" s="5" t="n">
        <v>0</v>
      </c>
      <c r="AE250" s="5" t="n">
        <v>0</v>
      </c>
      <c r="AF250" s="5"/>
      <c r="AG250" s="5"/>
    </row>
    <row r="251" customFormat="false" ht="12" hidden="false" customHeight="true" outlineLevel="0" collapsed="false">
      <c r="A251" s="1" t="s">
        <v>221</v>
      </c>
      <c r="B251" s="2" t="s">
        <v>53</v>
      </c>
      <c r="C251" s="25" t="s">
        <v>50</v>
      </c>
      <c r="D251" s="25" t="s">
        <v>50</v>
      </c>
      <c r="E251" s="25" t="s">
        <v>50</v>
      </c>
      <c r="F251" s="25" t="n">
        <v>123</v>
      </c>
      <c r="G251" s="25" t="s">
        <v>50</v>
      </c>
      <c r="H251" s="25" t="s">
        <v>50</v>
      </c>
      <c r="I251" s="25" t="n">
        <v>74.4</v>
      </c>
      <c r="J251" s="25" t="n">
        <v>39.408</v>
      </c>
      <c r="K251" s="25" t="n">
        <v>69.96</v>
      </c>
      <c r="L251" s="25" t="n">
        <v>64.332</v>
      </c>
      <c r="M251" s="25" t="n">
        <v>91.212</v>
      </c>
      <c r="N251" s="25" t="n">
        <v>122.4</v>
      </c>
      <c r="O251" s="25" t="n">
        <v>122.4</v>
      </c>
      <c r="P251" s="25" t="n">
        <v>369.75</v>
      </c>
      <c r="Q251" s="25" t="n">
        <v>40.8</v>
      </c>
      <c r="R251" s="25" t="n">
        <v>0</v>
      </c>
      <c r="S251" s="26" t="n">
        <v>66.228</v>
      </c>
      <c r="T251" s="25" t="n">
        <v>66.228</v>
      </c>
      <c r="U251" s="27" t="n">
        <f aca="false">R251-T251</f>
        <v>-66.228</v>
      </c>
      <c r="V251" s="27" t="n">
        <f aca="false">AE251-T251</f>
        <v>-66.228</v>
      </c>
      <c r="W251" s="5" t="s">
        <v>57</v>
      </c>
      <c r="X251" s="5" t="s">
        <v>57</v>
      </c>
      <c r="Y251" s="5" t="s">
        <v>57</v>
      </c>
      <c r="Z251" s="5" t="s">
        <v>57</v>
      </c>
      <c r="AA251" s="5" t="s">
        <v>57</v>
      </c>
      <c r="AB251" s="5" t="s">
        <v>57</v>
      </c>
      <c r="AC251" s="5" t="s">
        <v>57</v>
      </c>
      <c r="AD251" s="5" t="n">
        <v>40.8</v>
      </c>
      <c r="AE251" s="5" t="n">
        <v>0</v>
      </c>
      <c r="AF251" s="5"/>
      <c r="AG251" s="5"/>
      <c r="AH251" s="7" t="s">
        <v>126</v>
      </c>
    </row>
    <row r="252" customFormat="false" ht="12" hidden="false" customHeight="true" outlineLevel="0" collapsed="false">
      <c r="A252" s="1" t="s">
        <v>221</v>
      </c>
      <c r="B252" s="2" t="s">
        <v>54</v>
      </c>
      <c r="C252" s="3" t="n">
        <v>0</v>
      </c>
      <c r="D252" s="3" t="n">
        <v>6.49</v>
      </c>
      <c r="E252" s="3" t="n">
        <v>0</v>
      </c>
      <c r="F252" s="3" t="n">
        <v>0</v>
      </c>
      <c r="G252" s="3" t="n">
        <v>8.43645</v>
      </c>
      <c r="H252" s="3" t="n">
        <v>5.3625</v>
      </c>
      <c r="I252" s="3" t="n">
        <v>3.37865</v>
      </c>
      <c r="J252" s="3" t="n">
        <v>10.42895</v>
      </c>
      <c r="K252" s="3" t="n">
        <v>9.9253</v>
      </c>
      <c r="L252" s="3" t="n">
        <v>66.79</v>
      </c>
      <c r="M252" s="3" t="n">
        <v>2.9</v>
      </c>
      <c r="N252" s="3" t="n">
        <v>0</v>
      </c>
      <c r="O252" s="3" t="n">
        <v>0</v>
      </c>
      <c r="P252" s="3" t="n">
        <v>0.39</v>
      </c>
      <c r="Q252" s="3" t="n">
        <v>0</v>
      </c>
      <c r="R252" s="3" t="n">
        <v>0</v>
      </c>
      <c r="S252" s="6"/>
      <c r="U252" s="27" t="n">
        <f aca="false">R252-T252</f>
        <v>0</v>
      </c>
      <c r="V252" s="27" t="n">
        <f aca="false">AE252-T252</f>
        <v>0</v>
      </c>
      <c r="W252" s="5" t="s">
        <v>57</v>
      </c>
      <c r="X252" s="5" t="s">
        <v>57</v>
      </c>
      <c r="Y252" s="5" t="s">
        <v>57</v>
      </c>
      <c r="Z252" s="5" t="s">
        <v>57</v>
      </c>
      <c r="AA252" s="5" t="s">
        <v>57</v>
      </c>
      <c r="AB252" s="5" t="s">
        <v>57</v>
      </c>
      <c r="AC252" s="5" t="s">
        <v>57</v>
      </c>
      <c r="AD252" s="5" t="n">
        <v>0.7535</v>
      </c>
      <c r="AE252" s="5" t="n">
        <v>0</v>
      </c>
      <c r="AF252" s="5"/>
      <c r="AG252" s="5"/>
    </row>
    <row r="253" customFormat="false" ht="12" hidden="false" customHeight="true" outlineLevel="0" collapsed="false">
      <c r="A253" s="1" t="s">
        <v>221</v>
      </c>
      <c r="B253" s="1" t="s">
        <v>55</v>
      </c>
      <c r="C253" s="25" t="s">
        <v>50</v>
      </c>
      <c r="D253" s="25" t="n">
        <v>0.49</v>
      </c>
      <c r="E253" s="25" t="s">
        <v>50</v>
      </c>
      <c r="F253" s="25" t="n">
        <v>1.171</v>
      </c>
      <c r="G253" s="25" t="n">
        <v>6.591</v>
      </c>
      <c r="H253" s="25" t="n">
        <v>1.887</v>
      </c>
      <c r="I253" s="25" t="n">
        <v>0.557</v>
      </c>
      <c r="J253" s="25" t="n">
        <v>0.726</v>
      </c>
      <c r="K253" s="25" t="n">
        <v>0.91</v>
      </c>
      <c r="L253" s="25" t="n">
        <v>3.13</v>
      </c>
      <c r="M253" s="25" t="n">
        <v>2.425</v>
      </c>
      <c r="N253" s="25" t="n">
        <v>1.879</v>
      </c>
      <c r="O253" s="25" t="n">
        <v>1.687</v>
      </c>
      <c r="P253" s="25" t="n">
        <v>1.661</v>
      </c>
      <c r="Q253" s="25" t="n">
        <v>2.831</v>
      </c>
      <c r="R253" s="25" t="n">
        <v>3.484</v>
      </c>
      <c r="S253" s="32" t="n">
        <v>1.997</v>
      </c>
      <c r="T253" s="25" t="n">
        <v>1.997</v>
      </c>
      <c r="U253" s="27" t="n">
        <f aca="false">R253-T253</f>
        <v>1.487</v>
      </c>
      <c r="V253" s="27" t="n">
        <f aca="false">AE253-T253</f>
        <v>1.487</v>
      </c>
      <c r="W253" s="33" t="s">
        <v>57</v>
      </c>
      <c r="X253" s="33" t="s">
        <v>57</v>
      </c>
      <c r="Y253" s="33" t="s">
        <v>57</v>
      </c>
      <c r="Z253" s="33" t="s">
        <v>57</v>
      </c>
      <c r="AA253" s="33" t="s">
        <v>57</v>
      </c>
      <c r="AB253" s="33" t="s">
        <v>57</v>
      </c>
      <c r="AC253" s="33" t="s">
        <v>57</v>
      </c>
      <c r="AD253" s="33" t="n">
        <v>2.83</v>
      </c>
      <c r="AE253" s="33" t="n">
        <v>3.484</v>
      </c>
      <c r="AF253" s="33"/>
      <c r="AG253" s="33"/>
      <c r="AH253" s="58" t="s">
        <v>223</v>
      </c>
      <c r="AI253" s="36"/>
      <c r="AJ253" s="36" t="s">
        <v>90</v>
      </c>
      <c r="AK253" s="36"/>
      <c r="AL253" s="37" t="s">
        <v>224</v>
      </c>
      <c r="AM253" s="38" t="s">
        <v>55</v>
      </c>
      <c r="AN253" s="60" t="s">
        <v>225</v>
      </c>
      <c r="AO253" s="1"/>
      <c r="AP253" s="37" t="s">
        <v>70</v>
      </c>
      <c r="AQ253" s="1"/>
      <c r="AR253" s="39" t="n">
        <v>0.32</v>
      </c>
      <c r="AS253" s="39" t="n">
        <v>0.5</v>
      </c>
      <c r="AT253" s="33" t="e">
        <f aca="false">#REF!-#REF!</f>
        <v>#VALUE!</v>
      </c>
      <c r="AU253" s="1" t="s">
        <v>226</v>
      </c>
      <c r="AV253" s="40"/>
      <c r="AW253" s="40" t="s">
        <v>227</v>
      </c>
      <c r="AX253" s="40" t="s">
        <v>119</v>
      </c>
      <c r="BF253" s="41" t="n">
        <v>4972992.16</v>
      </c>
      <c r="BG253" s="41" t="n">
        <v>3087700.32</v>
      </c>
      <c r="BH253" s="57" t="n">
        <v>190060</v>
      </c>
      <c r="BI253" s="42" t="n">
        <v>480.3</v>
      </c>
      <c r="BJ253" s="42" t="n">
        <v>284.51</v>
      </c>
      <c r="BK253" s="41" t="n">
        <v>30</v>
      </c>
    </row>
    <row r="254" customFormat="false" ht="12" hidden="false" customHeight="true" outlineLevel="0" collapsed="false">
      <c r="A254" s="1" t="s">
        <v>228</v>
      </c>
      <c r="B254" s="1" t="s">
        <v>48</v>
      </c>
      <c r="C254" s="25" t="n">
        <v>2362.4</v>
      </c>
      <c r="D254" s="25" t="n">
        <v>2372.6</v>
      </c>
      <c r="E254" s="25" t="n">
        <v>2144</v>
      </c>
      <c r="F254" s="25" t="n">
        <v>1960</v>
      </c>
      <c r="G254" s="25" t="n">
        <v>2015</v>
      </c>
      <c r="H254" s="25" t="n">
        <v>1746</v>
      </c>
      <c r="I254" s="25" t="n">
        <v>1870</v>
      </c>
      <c r="J254" s="25" t="n">
        <v>1640</v>
      </c>
      <c r="K254" s="25" t="n">
        <v>1732</v>
      </c>
      <c r="L254" s="25" t="n">
        <v>1632</v>
      </c>
      <c r="M254" s="25" t="n">
        <v>1540</v>
      </c>
      <c r="N254" s="25" t="n">
        <v>1373.6</v>
      </c>
      <c r="O254" s="25" t="n">
        <v>1267</v>
      </c>
      <c r="P254" s="25" t="n">
        <v>1334.83</v>
      </c>
      <c r="Q254" s="25" t="n">
        <v>1294</v>
      </c>
      <c r="R254" s="25" t="n">
        <v>1102.238</v>
      </c>
      <c r="S254" s="32" t="n">
        <v>1668</v>
      </c>
      <c r="T254" s="25" t="n">
        <v>1668</v>
      </c>
      <c r="U254" s="27" t="n">
        <f aca="false">R254-T254</f>
        <v>-565.762</v>
      </c>
      <c r="V254" s="27" t="n">
        <f aca="false">AE254-T254</f>
        <v>-565.762</v>
      </c>
      <c r="W254" s="33" t="n">
        <v>1640</v>
      </c>
      <c r="X254" s="33" t="n">
        <v>1732</v>
      </c>
      <c r="Y254" s="33" t="n">
        <v>1632</v>
      </c>
      <c r="Z254" s="33" t="n">
        <v>1490</v>
      </c>
      <c r="AA254" s="33" t="n">
        <v>1373.6</v>
      </c>
      <c r="AB254" s="33" t="n">
        <v>1267</v>
      </c>
      <c r="AC254" s="33" t="n">
        <v>1334.83</v>
      </c>
      <c r="AD254" s="33" t="n">
        <v>1294</v>
      </c>
      <c r="AE254" s="33" t="n">
        <v>1102.238</v>
      </c>
      <c r="AF254" s="34" t="n">
        <v>765.7</v>
      </c>
      <c r="AG254" s="34"/>
      <c r="AH254" s="58" t="s">
        <v>229</v>
      </c>
      <c r="AI254" s="36"/>
      <c r="AJ254" s="36"/>
      <c r="AK254" s="36" t="s">
        <v>90</v>
      </c>
      <c r="AL254" s="37" t="s">
        <v>230</v>
      </c>
      <c r="AM254" s="38" t="s">
        <v>60</v>
      </c>
      <c r="AN254" s="1"/>
      <c r="AO254" s="1"/>
      <c r="AP254" s="37" t="s">
        <v>231</v>
      </c>
      <c r="AQ254" s="1" t="s">
        <v>232</v>
      </c>
      <c r="AR254" s="39" t="n">
        <v>0.37</v>
      </c>
      <c r="AS254" s="39" t="n">
        <v>0</v>
      </c>
      <c r="AT254" s="33" t="e">
        <f aca="false">#REF!-#REF!</f>
        <v>#VALUE!</v>
      </c>
      <c r="AU254" s="1"/>
      <c r="AV254" s="40"/>
      <c r="AW254" s="40" t="s">
        <v>233</v>
      </c>
      <c r="AX254" s="40" t="s">
        <v>234</v>
      </c>
      <c r="AZ254" s="41" t="n">
        <v>28544904.9307369</v>
      </c>
      <c r="BA254" s="41" t="n">
        <v>27754299.2951555</v>
      </c>
      <c r="BC254" s="42" t="n">
        <v>2420.1</v>
      </c>
      <c r="BD254" s="42" t="n">
        <v>2235.8</v>
      </c>
      <c r="BE254" s="68" t="n">
        <v>40</v>
      </c>
      <c r="BF254" s="41" t="n">
        <v>37894562.84</v>
      </c>
      <c r="BG254" s="41" t="n">
        <v>33728843.1044186</v>
      </c>
      <c r="BI254" s="42" t="n">
        <v>3398.7</v>
      </c>
      <c r="BJ254" s="42" t="n">
        <v>2272.8</v>
      </c>
      <c r="BK254" s="41" t="n">
        <v>83</v>
      </c>
    </row>
    <row r="255" customFormat="false" ht="12" hidden="false" customHeight="true" outlineLevel="0" collapsed="false">
      <c r="A255" s="1" t="s">
        <v>228</v>
      </c>
      <c r="B255" s="1" t="s">
        <v>51</v>
      </c>
      <c r="C255" s="25" t="s">
        <v>50</v>
      </c>
      <c r="D255" s="25" t="n">
        <v>220</v>
      </c>
      <c r="E255" s="25" t="n">
        <v>110</v>
      </c>
      <c r="F255" s="25" t="n">
        <v>165</v>
      </c>
      <c r="G255" s="25" t="s">
        <v>50</v>
      </c>
      <c r="H255" s="25" t="n">
        <v>165</v>
      </c>
      <c r="I255" s="25" t="n">
        <v>66</v>
      </c>
      <c r="J255" s="25" t="n">
        <v>220</v>
      </c>
      <c r="K255" s="25" t="n">
        <v>220</v>
      </c>
      <c r="L255" s="25" t="n">
        <v>110</v>
      </c>
      <c r="M255" s="25" t="n">
        <v>55</v>
      </c>
      <c r="N255" s="25" t="n">
        <v>33</v>
      </c>
      <c r="O255" s="25" t="n">
        <v>27.5</v>
      </c>
      <c r="P255" s="25" t="n">
        <v>11</v>
      </c>
      <c r="Q255" s="25" t="n">
        <v>11</v>
      </c>
      <c r="R255" s="25" t="n">
        <v>12.98</v>
      </c>
      <c r="S255" s="32" t="n">
        <v>38.5</v>
      </c>
      <c r="T255" s="25" t="n">
        <v>38.5</v>
      </c>
      <c r="U255" s="27" t="n">
        <f aca="false">R255-T255</f>
        <v>-25.52</v>
      </c>
      <c r="V255" s="27" t="n">
        <f aca="false">AE255-T255</f>
        <v>-25.52</v>
      </c>
      <c r="W255" s="33" t="n">
        <v>0</v>
      </c>
      <c r="X255" s="33" t="n">
        <v>0</v>
      </c>
      <c r="Y255" s="33" t="n">
        <v>110</v>
      </c>
      <c r="Z255" s="33" t="n">
        <v>55</v>
      </c>
      <c r="AA255" s="33" t="n">
        <v>33</v>
      </c>
      <c r="AB255" s="33" t="n">
        <v>27.5</v>
      </c>
      <c r="AC255" s="33" t="n">
        <v>11</v>
      </c>
      <c r="AD255" s="33" t="n">
        <v>11</v>
      </c>
      <c r="AE255" s="33" t="n">
        <v>12.98</v>
      </c>
      <c r="AF255" s="34"/>
      <c r="AG255" s="34"/>
      <c r="AH255" s="58" t="s">
        <v>235</v>
      </c>
      <c r="AI255" s="36"/>
      <c r="AJ255" s="36"/>
      <c r="AK255" s="36" t="s">
        <v>90</v>
      </c>
      <c r="AL255" s="37" t="s">
        <v>230</v>
      </c>
      <c r="AM255" s="38" t="s">
        <v>60</v>
      </c>
      <c r="AN255" s="1"/>
      <c r="AO255" s="1"/>
      <c r="AP255" s="37"/>
      <c r="AQ255" s="1"/>
      <c r="AR255" s="39" t="n">
        <v>0.37</v>
      </c>
      <c r="AS255" s="39" t="n">
        <v>0</v>
      </c>
      <c r="AT255" s="33" t="e">
        <f aca="false">#REF!-#REF!</f>
        <v>#VALUE!</v>
      </c>
      <c r="AU255" s="1"/>
      <c r="AV255" s="40" t="s">
        <v>236</v>
      </c>
      <c r="AW255" s="40" t="s">
        <v>237</v>
      </c>
      <c r="AX255" s="40" t="s">
        <v>238</v>
      </c>
      <c r="BF255" s="41" t="n">
        <v>37894562.84</v>
      </c>
      <c r="BG255" s="41" t="n">
        <v>33728843.1044186</v>
      </c>
      <c r="BI255" s="42" t="n">
        <v>3398.7</v>
      </c>
      <c r="BJ255" s="42" t="n">
        <v>2272.8</v>
      </c>
      <c r="BK255" s="41" t="n">
        <v>83</v>
      </c>
    </row>
    <row r="256" customFormat="false" ht="12" hidden="false" customHeight="true" outlineLevel="0" collapsed="false">
      <c r="A256" s="1" t="s">
        <v>228</v>
      </c>
      <c r="B256" s="47" t="s">
        <v>52</v>
      </c>
      <c r="C256" s="25" t="n">
        <v>3000</v>
      </c>
      <c r="D256" s="25" t="n">
        <v>2100</v>
      </c>
      <c r="E256" s="25" t="n">
        <v>2100</v>
      </c>
      <c r="F256" s="25" t="n">
        <v>1750</v>
      </c>
      <c r="G256" s="25" t="n">
        <v>4200</v>
      </c>
      <c r="H256" s="25" t="n">
        <v>4620</v>
      </c>
      <c r="I256" s="25" t="n">
        <v>680</v>
      </c>
      <c r="J256" s="25" t="n">
        <v>720</v>
      </c>
      <c r="K256" s="25" t="n">
        <v>705</v>
      </c>
      <c r="L256" s="25" t="n">
        <v>690</v>
      </c>
      <c r="M256" s="25" t="n">
        <v>860</v>
      </c>
      <c r="N256" s="25" t="n">
        <v>810</v>
      </c>
      <c r="O256" s="25" t="n">
        <v>860</v>
      </c>
      <c r="P256" s="25" t="n">
        <v>790</v>
      </c>
      <c r="Q256" s="25" t="n">
        <v>230</v>
      </c>
      <c r="R256" s="25" t="n">
        <v>180</v>
      </c>
      <c r="S256" s="26" t="n">
        <v>705</v>
      </c>
      <c r="T256" s="25" t="n">
        <v>705</v>
      </c>
      <c r="U256" s="27" t="n">
        <f aca="false">R256-T256</f>
        <v>-525</v>
      </c>
      <c r="V256" s="27" t="n">
        <f aca="false">AE256-T256</f>
        <v>-525</v>
      </c>
      <c r="W256" s="5" t="n">
        <v>720</v>
      </c>
      <c r="X256" s="5" t="n">
        <v>705</v>
      </c>
      <c r="Y256" s="5" t="n">
        <v>690</v>
      </c>
      <c r="Z256" s="5" t="n">
        <v>860</v>
      </c>
      <c r="AA256" s="5" t="n">
        <v>810</v>
      </c>
      <c r="AB256" s="5" t="n">
        <v>860</v>
      </c>
      <c r="AC256" s="5" t="n">
        <v>790</v>
      </c>
      <c r="AD256" s="5" t="n">
        <v>230</v>
      </c>
      <c r="AE256" s="5" t="n">
        <v>180</v>
      </c>
      <c r="AH256" s="7" t="s">
        <v>74</v>
      </c>
    </row>
    <row r="257" customFormat="false" ht="12" hidden="false" customHeight="true" outlineLevel="0" collapsed="false">
      <c r="A257" s="1" t="s">
        <v>228</v>
      </c>
      <c r="B257" s="2" t="s">
        <v>53</v>
      </c>
      <c r="C257" s="25" t="s">
        <v>50</v>
      </c>
      <c r="D257" s="25" t="s">
        <v>50</v>
      </c>
      <c r="E257" s="25" t="s">
        <v>50</v>
      </c>
      <c r="F257" s="25" t="n">
        <v>55.2</v>
      </c>
      <c r="G257" s="25" t="n">
        <v>54</v>
      </c>
      <c r="H257" s="25" t="n">
        <v>48</v>
      </c>
      <c r="I257" s="25" t="n">
        <v>90</v>
      </c>
      <c r="J257" s="25" t="n">
        <v>270</v>
      </c>
      <c r="K257" s="25" t="n">
        <v>190.2</v>
      </c>
      <c r="L257" s="25" t="n">
        <v>252</v>
      </c>
      <c r="M257" s="25" t="n">
        <v>240</v>
      </c>
      <c r="N257" s="25" t="n">
        <v>409.2</v>
      </c>
      <c r="O257" s="25" t="n">
        <v>420</v>
      </c>
      <c r="P257" s="25" t="n">
        <v>432</v>
      </c>
      <c r="Q257" s="25" t="n">
        <v>270</v>
      </c>
      <c r="R257" s="25" t="n">
        <v>237.99</v>
      </c>
      <c r="S257" s="26" t="n">
        <v>238.05</v>
      </c>
      <c r="T257" s="25" t="n">
        <v>238.05</v>
      </c>
      <c r="U257" s="27" t="n">
        <f aca="false">R257-T257</f>
        <v>-0.0600000000000023</v>
      </c>
      <c r="V257" s="27" t="n">
        <f aca="false">AE257-T257</f>
        <v>-0.0600000000000023</v>
      </c>
      <c r="W257" s="5" t="n">
        <v>270</v>
      </c>
      <c r="X257" s="5" t="n">
        <v>190.2</v>
      </c>
      <c r="Y257" s="5" t="n">
        <v>252</v>
      </c>
      <c r="Z257" s="5" t="n">
        <v>240</v>
      </c>
      <c r="AA257" s="5" t="n">
        <v>409.2</v>
      </c>
      <c r="AB257" s="5" t="n">
        <v>441</v>
      </c>
      <c r="AC257" s="5" t="n">
        <v>432</v>
      </c>
      <c r="AD257" s="5" t="n">
        <v>390</v>
      </c>
      <c r="AE257" s="5" t="n">
        <v>237.99</v>
      </c>
      <c r="AH257" s="7" t="s">
        <v>126</v>
      </c>
    </row>
    <row r="258" customFormat="false" ht="12" hidden="false" customHeight="true" outlineLevel="0" collapsed="false">
      <c r="A258" s="1" t="s">
        <v>228</v>
      </c>
      <c r="B258" s="2" t="s">
        <v>54</v>
      </c>
      <c r="C258" s="3" t="n">
        <v>0</v>
      </c>
      <c r="D258" s="3" t="n">
        <v>0</v>
      </c>
      <c r="E258" s="3" t="n">
        <v>72</v>
      </c>
      <c r="F258" s="3" t="n">
        <v>52.75</v>
      </c>
      <c r="G258" s="3" t="n">
        <v>0</v>
      </c>
      <c r="H258" s="3" t="n">
        <v>11</v>
      </c>
      <c r="I258" s="3" t="n">
        <v>11</v>
      </c>
      <c r="J258" s="3" t="n">
        <v>0</v>
      </c>
      <c r="K258" s="3" t="n">
        <v>59.675</v>
      </c>
      <c r="L258" s="3" t="n">
        <v>66</v>
      </c>
      <c r="M258" s="3" t="n">
        <v>88</v>
      </c>
      <c r="N258" s="3" t="n">
        <v>99</v>
      </c>
      <c r="O258" s="3" t="n">
        <v>151.75</v>
      </c>
      <c r="P258" s="3" t="n">
        <v>121.5396</v>
      </c>
      <c r="Q258" s="3" t="n">
        <v>120.1</v>
      </c>
      <c r="R258" s="3" t="n">
        <v>111.525</v>
      </c>
      <c r="S258" s="6"/>
      <c r="U258" s="27" t="n">
        <f aca="false">R258-T258</f>
        <v>111.525</v>
      </c>
      <c r="V258" s="27" t="n">
        <f aca="false">AE258-T258</f>
        <v>111.525</v>
      </c>
      <c r="W258" s="5" t="n">
        <v>0</v>
      </c>
      <c r="X258" s="5" t="n">
        <v>0</v>
      </c>
      <c r="Y258" s="5" t="n">
        <v>66</v>
      </c>
      <c r="Z258" s="5" t="n">
        <v>88</v>
      </c>
      <c r="AA258" s="5" t="n">
        <v>99</v>
      </c>
      <c r="AB258" s="5" t="n">
        <v>151.75</v>
      </c>
      <c r="AC258" s="5" t="n">
        <v>121.54</v>
      </c>
      <c r="AD258" s="5" t="n">
        <v>120.1</v>
      </c>
      <c r="AE258" s="5" t="n">
        <v>111.525</v>
      </c>
    </row>
    <row r="259" customFormat="false" ht="12" hidden="false" customHeight="true" outlineLevel="0" collapsed="false">
      <c r="A259" s="1" t="s">
        <v>228</v>
      </c>
      <c r="B259" s="1" t="s">
        <v>55</v>
      </c>
      <c r="C259" s="25" t="s">
        <v>50</v>
      </c>
      <c r="D259" s="25" t="n">
        <v>50</v>
      </c>
      <c r="E259" s="25" t="n">
        <v>50</v>
      </c>
      <c r="F259" s="25" t="n">
        <v>0</v>
      </c>
      <c r="G259" s="25" t="n">
        <v>7</v>
      </c>
      <c r="H259" s="25" t="n">
        <v>10</v>
      </c>
      <c r="I259" s="25" t="n">
        <v>20</v>
      </c>
      <c r="J259" s="25" t="n">
        <v>30.5</v>
      </c>
      <c r="K259" s="25" t="n">
        <v>38</v>
      </c>
      <c r="L259" s="25" t="n">
        <v>35</v>
      </c>
      <c r="M259" s="25" t="n">
        <v>33</v>
      </c>
      <c r="N259" s="25" t="n">
        <v>25</v>
      </c>
      <c r="O259" s="25" t="n">
        <v>20</v>
      </c>
      <c r="P259" s="25" t="n">
        <v>15</v>
      </c>
      <c r="Q259" s="25" t="n">
        <v>19</v>
      </c>
      <c r="R259" s="25" t="n">
        <v>18</v>
      </c>
      <c r="S259" s="32" t="n">
        <v>26</v>
      </c>
      <c r="T259" s="25" t="n">
        <v>26</v>
      </c>
      <c r="U259" s="27" t="n">
        <f aca="false">R259-T259</f>
        <v>-8</v>
      </c>
      <c r="V259" s="27" t="n">
        <f aca="false">AE259-T259</f>
        <v>-8</v>
      </c>
      <c r="W259" s="33" t="n">
        <v>0</v>
      </c>
      <c r="X259" s="33" t="n">
        <v>0</v>
      </c>
      <c r="Y259" s="33" t="n">
        <v>35</v>
      </c>
      <c r="Z259" s="33" t="n">
        <v>33</v>
      </c>
      <c r="AA259" s="33" t="n">
        <v>25</v>
      </c>
      <c r="AB259" s="33" t="n">
        <v>20</v>
      </c>
      <c r="AC259" s="33" t="n">
        <v>15</v>
      </c>
      <c r="AD259" s="33" t="n">
        <v>19</v>
      </c>
      <c r="AE259" s="33" t="n">
        <v>18</v>
      </c>
      <c r="AF259" s="34"/>
      <c r="AG259" s="34"/>
      <c r="AH259" s="58" t="s">
        <v>235</v>
      </c>
      <c r="AI259" s="36"/>
      <c r="AJ259" s="36"/>
      <c r="AK259" s="36" t="s">
        <v>90</v>
      </c>
      <c r="AL259" s="37" t="s">
        <v>230</v>
      </c>
      <c r="AM259" s="38" t="s">
        <v>60</v>
      </c>
      <c r="AN259" s="1"/>
      <c r="AO259" s="1"/>
      <c r="AP259" s="37" t="s">
        <v>231</v>
      </c>
      <c r="AQ259" s="1" t="s">
        <v>232</v>
      </c>
      <c r="AR259" s="39" t="n">
        <v>0.37</v>
      </c>
      <c r="AS259" s="39" t="n">
        <v>0</v>
      </c>
      <c r="AT259" s="33" t="e">
        <f aca="false">#REF!-#REF!</f>
        <v>#VALUE!</v>
      </c>
      <c r="AU259" s="1"/>
      <c r="AV259" s="40" t="s">
        <v>236</v>
      </c>
      <c r="AW259" s="40" t="s">
        <v>237</v>
      </c>
      <c r="AX259" s="40" t="s">
        <v>238</v>
      </c>
      <c r="AZ259" s="41" t="n">
        <v>993277.04</v>
      </c>
      <c r="BA259" s="41" t="n">
        <v>990909.44</v>
      </c>
      <c r="BC259" s="42" t="n">
        <v>37</v>
      </c>
      <c r="BD259" s="42" t="n">
        <v>37</v>
      </c>
      <c r="BE259" s="68" t="n">
        <v>7</v>
      </c>
      <c r="BF259" s="41" t="n">
        <v>37894562.84</v>
      </c>
      <c r="BG259" s="41" t="n">
        <v>33728843.1044186</v>
      </c>
      <c r="BI259" s="42" t="n">
        <v>3398.7</v>
      </c>
      <c r="BJ259" s="42" t="n">
        <v>2272.8</v>
      </c>
      <c r="BK259" s="41" t="n">
        <v>83</v>
      </c>
    </row>
    <row r="260" customFormat="false" ht="12" hidden="false" customHeight="true" outlineLevel="0" collapsed="false">
      <c r="A260" s="1" t="s">
        <v>239</v>
      </c>
      <c r="B260" s="2" t="s">
        <v>48</v>
      </c>
      <c r="C260" s="25" t="n">
        <v>331.8</v>
      </c>
      <c r="D260" s="25" t="n">
        <v>384</v>
      </c>
      <c r="E260" s="25" t="s">
        <v>50</v>
      </c>
      <c r="F260" s="25" t="n">
        <v>423.4</v>
      </c>
      <c r="G260" s="25" t="n">
        <v>644.662</v>
      </c>
      <c r="H260" s="25" t="n">
        <v>398.184</v>
      </c>
      <c r="I260" s="25" t="n">
        <v>255.68</v>
      </c>
      <c r="J260" s="25" t="n">
        <v>329.688</v>
      </c>
      <c r="K260" s="25" t="n">
        <v>312.14</v>
      </c>
      <c r="L260" s="25" t="n">
        <v>277.84</v>
      </c>
      <c r="M260" s="25" t="n">
        <v>194.64</v>
      </c>
      <c r="N260" s="25" t="n">
        <v>109.518</v>
      </c>
      <c r="O260" s="25" t="n">
        <v>99.07</v>
      </c>
      <c r="P260" s="25" t="n">
        <v>116.908</v>
      </c>
      <c r="Q260" s="25" t="n">
        <v>101.64</v>
      </c>
      <c r="R260" s="25" t="n">
        <v>97.48</v>
      </c>
      <c r="S260" s="26" t="n">
        <v>306.556</v>
      </c>
      <c r="T260" s="25" t="n">
        <v>306.556</v>
      </c>
      <c r="U260" s="27" t="n">
        <f aca="false">R260-T260</f>
        <v>-209.076</v>
      </c>
      <c r="V260" s="27" t="n">
        <f aca="false">AE260-T260</f>
        <v>-209.076</v>
      </c>
      <c r="W260" s="5" t="n">
        <v>329.68</v>
      </c>
      <c r="X260" s="5" t="n">
        <v>312.2</v>
      </c>
      <c r="Y260" s="5" t="n">
        <v>277.84</v>
      </c>
      <c r="Z260" s="5" t="n">
        <v>194.64</v>
      </c>
      <c r="AA260" s="5" t="n">
        <v>109.52</v>
      </c>
      <c r="AB260" s="5" t="n">
        <v>99.07</v>
      </c>
      <c r="AC260" s="5" t="n">
        <v>116.2</v>
      </c>
      <c r="AD260" s="5" t="n">
        <v>101.6</v>
      </c>
      <c r="AE260" s="5" t="n">
        <v>97.48</v>
      </c>
      <c r="AF260" s="5" t="n">
        <v>45.984</v>
      </c>
      <c r="AG260" s="5"/>
      <c r="AH260" s="7" t="s">
        <v>76</v>
      </c>
    </row>
    <row r="261" customFormat="false" ht="12" hidden="false" customHeight="true" outlineLevel="0" collapsed="false">
      <c r="A261" s="1" t="s">
        <v>239</v>
      </c>
      <c r="B261" s="2" t="s">
        <v>51</v>
      </c>
      <c r="C261" s="25" t="s">
        <v>50</v>
      </c>
      <c r="D261" s="25" t="n">
        <v>0</v>
      </c>
      <c r="E261" s="25" t="s">
        <v>50</v>
      </c>
      <c r="F261" s="25" t="s">
        <v>50</v>
      </c>
      <c r="G261" s="25" t="n">
        <v>0</v>
      </c>
      <c r="H261" s="25" t="n">
        <v>67.87</v>
      </c>
      <c r="I261" s="25" t="s">
        <v>50</v>
      </c>
      <c r="J261" s="25" t="s">
        <v>50</v>
      </c>
      <c r="K261" s="25" t="s">
        <v>50</v>
      </c>
      <c r="L261" s="25" t="n">
        <v>0</v>
      </c>
      <c r="M261" s="25" t="n">
        <v>0</v>
      </c>
      <c r="N261" s="25" t="n">
        <v>0</v>
      </c>
      <c r="O261" s="25" t="n">
        <v>0</v>
      </c>
      <c r="P261" s="25" t="n">
        <v>0</v>
      </c>
      <c r="Q261" s="25" t="n">
        <v>0</v>
      </c>
      <c r="R261" s="25" t="n">
        <v>0</v>
      </c>
      <c r="S261" s="26" t="n">
        <v>0</v>
      </c>
      <c r="T261" s="25" t="n">
        <v>0</v>
      </c>
      <c r="U261" s="27" t="n">
        <f aca="false">R261-T261</f>
        <v>0</v>
      </c>
      <c r="V261" s="27" t="n">
        <f aca="false">AE261-T261</f>
        <v>0</v>
      </c>
      <c r="W261" s="5" t="n">
        <v>0</v>
      </c>
      <c r="X261" s="5" t="n">
        <v>0</v>
      </c>
      <c r="Y261" s="5" t="n">
        <v>0</v>
      </c>
      <c r="Z261" s="5" t="n">
        <v>0</v>
      </c>
      <c r="AA261" s="5" t="n">
        <v>0</v>
      </c>
      <c r="AB261" s="5" t="n">
        <v>0</v>
      </c>
      <c r="AC261" s="5" t="n">
        <v>0</v>
      </c>
      <c r="AD261" s="5" t="n">
        <v>0</v>
      </c>
      <c r="AE261" s="5" t="n">
        <v>0</v>
      </c>
      <c r="AF261" s="5"/>
      <c r="AG261" s="5"/>
    </row>
    <row r="262" customFormat="false" ht="12" hidden="false" customHeight="true" outlineLevel="0" collapsed="false">
      <c r="A262" s="1" t="s">
        <v>239</v>
      </c>
      <c r="B262" s="47" t="s">
        <v>52</v>
      </c>
      <c r="C262" s="25" t="n">
        <v>3.73</v>
      </c>
      <c r="D262" s="25" t="s">
        <v>50</v>
      </c>
      <c r="E262" s="25" t="s">
        <v>50</v>
      </c>
      <c r="F262" s="25" t="s">
        <v>50</v>
      </c>
      <c r="G262" s="25" t="n">
        <v>1.12</v>
      </c>
      <c r="H262" s="25" t="n">
        <v>1.12</v>
      </c>
      <c r="I262" s="25" t="n">
        <v>1.12</v>
      </c>
      <c r="J262" s="25" t="n">
        <v>1.12</v>
      </c>
      <c r="K262" s="25" t="n">
        <v>1.12</v>
      </c>
      <c r="L262" s="25" t="n">
        <v>0</v>
      </c>
      <c r="M262" s="25" t="n">
        <v>0</v>
      </c>
      <c r="N262" s="25" t="n">
        <v>0</v>
      </c>
      <c r="O262" s="25" t="n">
        <v>0</v>
      </c>
      <c r="P262" s="25" t="n">
        <v>0</v>
      </c>
      <c r="Q262" s="25" t="n">
        <v>0</v>
      </c>
      <c r="R262" s="25" t="n">
        <v>0</v>
      </c>
      <c r="S262" s="26" t="n">
        <v>0.7467</v>
      </c>
      <c r="T262" s="25" t="n">
        <v>0.74667</v>
      </c>
      <c r="U262" s="27" t="n">
        <f aca="false">R262-T262</f>
        <v>-0.74667</v>
      </c>
      <c r="V262" s="27" t="n">
        <f aca="false">AE262-T262</f>
        <v>-0.74667</v>
      </c>
      <c r="W262" s="5" t="n">
        <v>0</v>
      </c>
      <c r="X262" s="5" t="n">
        <v>1.12</v>
      </c>
      <c r="Y262" s="5" t="n">
        <v>0</v>
      </c>
      <c r="Z262" s="5" t="n">
        <v>0</v>
      </c>
      <c r="AA262" s="5" t="n">
        <v>0</v>
      </c>
      <c r="AB262" s="5" t="n">
        <v>0</v>
      </c>
      <c r="AC262" s="5" t="n">
        <v>0</v>
      </c>
      <c r="AD262" s="5" t="n">
        <v>0</v>
      </c>
      <c r="AE262" s="5" t="n">
        <v>0</v>
      </c>
      <c r="AF262" s="5"/>
      <c r="AG262" s="5"/>
    </row>
    <row r="263" customFormat="false" ht="12" hidden="false" customHeight="true" outlineLevel="0" collapsed="false">
      <c r="A263" s="1" t="s">
        <v>239</v>
      </c>
      <c r="B263" s="2" t="s">
        <v>53</v>
      </c>
      <c r="C263" s="25" t="s">
        <v>50</v>
      </c>
      <c r="D263" s="25" t="s">
        <v>50</v>
      </c>
      <c r="E263" s="25" t="s">
        <v>50</v>
      </c>
      <c r="F263" s="25" t="n">
        <v>2.346</v>
      </c>
      <c r="G263" s="25" t="n">
        <v>2.346</v>
      </c>
      <c r="H263" s="25" t="n">
        <v>2.61</v>
      </c>
      <c r="I263" s="25" t="n">
        <v>1.962</v>
      </c>
      <c r="J263" s="25" t="n">
        <v>2.46</v>
      </c>
      <c r="K263" s="25" t="n">
        <v>2.148</v>
      </c>
      <c r="L263" s="25" t="n">
        <v>0.96</v>
      </c>
      <c r="M263" s="25" t="n">
        <v>0</v>
      </c>
      <c r="N263" s="25" t="n">
        <v>0.036</v>
      </c>
      <c r="O263" s="25" t="n">
        <v>-16.956</v>
      </c>
      <c r="P263" s="25" t="n">
        <v>0</v>
      </c>
      <c r="Q263" s="25" t="n">
        <v>0</v>
      </c>
      <c r="R263" s="25" t="n">
        <v>0</v>
      </c>
      <c r="S263" s="26" t="n">
        <v>1.392</v>
      </c>
      <c r="T263" s="25" t="n">
        <v>1.392</v>
      </c>
      <c r="U263" s="27" t="n">
        <f aca="false">R263-T263</f>
        <v>-1.392</v>
      </c>
      <c r="V263" s="27" t="n">
        <f aca="false">AE263-T263</f>
        <v>-1.392</v>
      </c>
      <c r="W263" s="5" t="n">
        <v>2.46</v>
      </c>
      <c r="X263" s="5" t="n">
        <v>2.16</v>
      </c>
      <c r="Y263" s="5" t="n">
        <v>0.96</v>
      </c>
      <c r="Z263" s="5" t="n">
        <v>0</v>
      </c>
      <c r="AA263" s="5" t="n">
        <v>0.036</v>
      </c>
      <c r="AB263" s="5" t="n">
        <v>3.72</v>
      </c>
      <c r="AC263" s="5" t="n">
        <v>6.72</v>
      </c>
      <c r="AD263" s="5" t="n">
        <v>8.34</v>
      </c>
      <c r="AE263" s="5" t="n">
        <v>0</v>
      </c>
      <c r="AF263" s="5"/>
      <c r="AG263" s="5"/>
    </row>
    <row r="264" customFormat="false" ht="12" hidden="false" customHeight="true" outlineLevel="0" collapsed="false">
      <c r="A264" s="1" t="s">
        <v>239</v>
      </c>
      <c r="B264" s="2" t="s">
        <v>54</v>
      </c>
      <c r="C264" s="3" t="n">
        <v>0</v>
      </c>
      <c r="D264" s="3" t="n">
        <v>4.3901</v>
      </c>
      <c r="E264" s="3" t="n">
        <v>0</v>
      </c>
      <c r="F264" s="3" t="n">
        <v>0</v>
      </c>
      <c r="G264" s="3" t="n">
        <v>6.02195</v>
      </c>
      <c r="H264" s="3" t="n">
        <v>3.71965</v>
      </c>
      <c r="I264" s="3" t="n">
        <v>2.39635</v>
      </c>
      <c r="J264" s="3" t="n">
        <v>3.1031</v>
      </c>
      <c r="K264" s="3" t="n">
        <v>3.16305</v>
      </c>
      <c r="L264" s="3" t="n">
        <v>5.885</v>
      </c>
      <c r="M264" s="3" t="n">
        <v>4.0975</v>
      </c>
      <c r="N264" s="3" t="n">
        <v>5.23765</v>
      </c>
      <c r="O264" s="3" t="n">
        <v>8.6317</v>
      </c>
      <c r="P264" s="3" t="n">
        <v>4.257</v>
      </c>
      <c r="Q264" s="3" t="n">
        <v>6.46382</v>
      </c>
      <c r="R264" s="3" t="n">
        <v>7.65754</v>
      </c>
      <c r="S264" s="6"/>
      <c r="U264" s="27" t="n">
        <f aca="false">R264-T264</f>
        <v>7.65754</v>
      </c>
      <c r="V264" s="27" t="n">
        <f aca="false">AE264-T264</f>
        <v>0</v>
      </c>
      <c r="W264" s="5" t="n">
        <v>3.1</v>
      </c>
      <c r="X264" s="5" t="n">
        <v>3.16</v>
      </c>
      <c r="Y264" s="5" t="n">
        <v>5.8905</v>
      </c>
      <c r="Z264" s="5" t="n">
        <v>4.09</v>
      </c>
      <c r="AA264" s="5" t="n">
        <v>5.23545</v>
      </c>
      <c r="AB264" s="5" t="n">
        <v>8.63</v>
      </c>
      <c r="AC264" s="5" t="n">
        <v>4.257</v>
      </c>
      <c r="AD264" s="5" t="n">
        <v>9.41</v>
      </c>
      <c r="AF264" s="5"/>
      <c r="AG264" s="5"/>
    </row>
    <row r="265" customFormat="false" ht="12" hidden="false" customHeight="true" outlineLevel="0" collapsed="false">
      <c r="A265" s="1" t="s">
        <v>239</v>
      </c>
      <c r="B265" s="2" t="s">
        <v>55</v>
      </c>
      <c r="C265" s="25" t="s">
        <v>50</v>
      </c>
      <c r="D265" s="25" t="n">
        <v>0</v>
      </c>
      <c r="E265" s="25" t="s">
        <v>50</v>
      </c>
      <c r="F265" s="25" t="s">
        <v>50</v>
      </c>
      <c r="G265" s="25" t="n">
        <v>0</v>
      </c>
      <c r="H265" s="25" t="n">
        <v>8.19</v>
      </c>
      <c r="I265" s="25" t="s">
        <v>50</v>
      </c>
      <c r="J265" s="25" t="s">
        <v>50</v>
      </c>
      <c r="K265" s="25" t="s">
        <v>50</v>
      </c>
      <c r="L265" s="25" t="n">
        <v>0</v>
      </c>
      <c r="M265" s="25" t="n">
        <v>0</v>
      </c>
      <c r="N265" s="25" t="n">
        <v>0</v>
      </c>
      <c r="O265" s="25" t="n">
        <v>0</v>
      </c>
      <c r="P265" s="25" t="n">
        <v>0</v>
      </c>
      <c r="Q265" s="25" t="n">
        <v>0</v>
      </c>
      <c r="R265" s="25" t="n">
        <v>0</v>
      </c>
      <c r="S265" s="26" t="n">
        <v>0</v>
      </c>
      <c r="T265" s="25" t="n">
        <v>0</v>
      </c>
      <c r="U265" s="27" t="n">
        <f aca="false">R265-T265</f>
        <v>0</v>
      </c>
      <c r="V265" s="27" t="n">
        <f aca="false">AE265-T265</f>
        <v>0</v>
      </c>
      <c r="W265" s="5" t="n">
        <v>0</v>
      </c>
      <c r="X265" s="5" t="n">
        <v>0</v>
      </c>
      <c r="Y265" s="5" t="n">
        <v>0</v>
      </c>
      <c r="Z265" s="5" t="n">
        <v>0</v>
      </c>
      <c r="AA265" s="5" t="n">
        <v>0</v>
      </c>
      <c r="AB265" s="5" t="n">
        <v>0</v>
      </c>
      <c r="AC265" s="5" t="n">
        <v>0</v>
      </c>
      <c r="AD265" s="5" t="n">
        <v>0</v>
      </c>
      <c r="AE265" s="5" t="n">
        <v>0</v>
      </c>
      <c r="AF265" s="5"/>
      <c r="AG265" s="5"/>
    </row>
    <row r="266" customFormat="false" ht="12" hidden="false" customHeight="true" outlineLevel="0" collapsed="false">
      <c r="A266" s="1" t="s">
        <v>240</v>
      </c>
      <c r="B266" s="2" t="s">
        <v>48</v>
      </c>
      <c r="C266" s="25" t="n">
        <v>36.5</v>
      </c>
      <c r="D266" s="25" t="n">
        <v>33</v>
      </c>
      <c r="E266" s="25" t="s">
        <v>50</v>
      </c>
      <c r="F266" s="25" t="s">
        <v>50</v>
      </c>
      <c r="G266" s="25" t="s">
        <v>50</v>
      </c>
      <c r="H266" s="25" t="s">
        <v>50</v>
      </c>
      <c r="I266" s="25" t="s">
        <v>50</v>
      </c>
      <c r="J266" s="25" t="n">
        <v>32.54</v>
      </c>
      <c r="K266" s="25" t="n">
        <v>33.84</v>
      </c>
      <c r="L266" s="25" t="n">
        <v>35.13</v>
      </c>
      <c r="M266" s="25" t="n">
        <v>38.24</v>
      </c>
      <c r="N266" s="25" t="n">
        <v>39.24</v>
      </c>
      <c r="O266" s="25" t="n">
        <v>39.2</v>
      </c>
      <c r="P266" s="25" t="n">
        <v>34.6</v>
      </c>
      <c r="Q266" s="25" t="n">
        <v>30</v>
      </c>
      <c r="R266" s="25" t="n">
        <v>28</v>
      </c>
      <c r="S266" s="26" t="n">
        <v>33.8367</v>
      </c>
      <c r="T266" s="25" t="n">
        <v>33.83667</v>
      </c>
      <c r="U266" s="27" t="n">
        <f aca="false">R266-T266</f>
        <v>-5.83667</v>
      </c>
      <c r="V266" s="27" t="n">
        <f aca="false">AE266-T266</f>
        <v>-5.83667</v>
      </c>
      <c r="W266" s="5" t="n">
        <v>32.54</v>
      </c>
      <c r="X266" s="5" t="n">
        <v>34</v>
      </c>
      <c r="Y266" s="5" t="n">
        <v>35.04</v>
      </c>
      <c r="Z266" s="5" t="n">
        <v>38.24</v>
      </c>
      <c r="AA266" s="5" t="s">
        <v>57</v>
      </c>
      <c r="AB266" s="5" t="s">
        <v>57</v>
      </c>
      <c r="AC266" s="5" t="s">
        <v>57</v>
      </c>
      <c r="AD266" s="5" t="n">
        <v>30</v>
      </c>
      <c r="AE266" s="5" t="n">
        <v>28</v>
      </c>
      <c r="AF266" s="6" t="n">
        <v>39.2</v>
      </c>
    </row>
    <row r="267" customFormat="false" ht="12" hidden="false" customHeight="true" outlineLevel="0" collapsed="false">
      <c r="A267" s="1" t="s">
        <v>240</v>
      </c>
      <c r="B267" s="2" t="s">
        <v>51</v>
      </c>
      <c r="C267" s="25" t="s">
        <v>50</v>
      </c>
      <c r="D267" s="25" t="n">
        <v>1.65</v>
      </c>
      <c r="E267" s="25" t="s">
        <v>50</v>
      </c>
      <c r="F267" s="25" t="s">
        <v>50</v>
      </c>
      <c r="G267" s="25" t="s">
        <v>50</v>
      </c>
      <c r="H267" s="25" t="s">
        <v>50</v>
      </c>
      <c r="I267" s="25" t="s">
        <v>50</v>
      </c>
      <c r="J267" s="25" t="n">
        <v>0</v>
      </c>
      <c r="K267" s="25" t="n">
        <v>0</v>
      </c>
      <c r="L267" s="25" t="n">
        <v>0</v>
      </c>
      <c r="M267" s="25" t="n">
        <v>0</v>
      </c>
      <c r="N267" s="25" t="n">
        <v>0</v>
      </c>
      <c r="O267" s="25" t="n">
        <v>0</v>
      </c>
      <c r="P267" s="25" t="n">
        <v>4.4</v>
      </c>
      <c r="Q267" s="25" t="n">
        <v>43.285</v>
      </c>
      <c r="R267" s="25" t="n">
        <v>0</v>
      </c>
      <c r="S267" s="26" t="n">
        <v>0</v>
      </c>
      <c r="T267" s="25" t="n">
        <v>0</v>
      </c>
      <c r="U267" s="27" t="n">
        <f aca="false">R267-T267</f>
        <v>0</v>
      </c>
      <c r="V267" s="27" t="n">
        <f aca="false">AE267-T267</f>
        <v>0</v>
      </c>
      <c r="W267" s="5" t="n">
        <v>0</v>
      </c>
      <c r="X267" s="5" t="n">
        <v>0</v>
      </c>
      <c r="Y267" s="5" t="n">
        <v>0</v>
      </c>
      <c r="Z267" s="5" t="n">
        <v>0</v>
      </c>
      <c r="AA267" s="5" t="s">
        <v>57</v>
      </c>
      <c r="AB267" s="5" t="s">
        <v>57</v>
      </c>
      <c r="AC267" s="5" t="s">
        <v>57</v>
      </c>
      <c r="AD267" s="5" t="n">
        <v>0</v>
      </c>
      <c r="AE267" s="5" t="n">
        <v>0</v>
      </c>
    </row>
    <row r="268" customFormat="false" ht="12" hidden="false" customHeight="true" outlineLevel="0" collapsed="false">
      <c r="A268" s="1" t="s">
        <v>240</v>
      </c>
      <c r="B268" s="47" t="s">
        <v>52</v>
      </c>
      <c r="C268" s="25" t="n">
        <v>15</v>
      </c>
      <c r="D268" s="25" t="s">
        <v>50</v>
      </c>
      <c r="E268" s="25" t="s">
        <v>50</v>
      </c>
      <c r="F268" s="25" t="s">
        <v>50</v>
      </c>
      <c r="G268" s="25" t="s">
        <v>50</v>
      </c>
      <c r="H268" s="25" t="s">
        <v>50</v>
      </c>
      <c r="I268" s="25" t="s">
        <v>50</v>
      </c>
      <c r="J268" s="25" t="n">
        <v>3</v>
      </c>
      <c r="K268" s="25" t="n">
        <v>0.15</v>
      </c>
      <c r="L268" s="25" t="n">
        <v>0.09</v>
      </c>
      <c r="M268" s="25" t="n">
        <v>0</v>
      </c>
      <c r="N268" s="25" t="n">
        <v>0.9</v>
      </c>
      <c r="O268" s="25" t="n">
        <v>0.9</v>
      </c>
      <c r="P268" s="25" t="n">
        <v>0.9</v>
      </c>
      <c r="Q268" s="25" t="n">
        <v>0.9</v>
      </c>
      <c r="R268" s="25" t="n">
        <v>0.9</v>
      </c>
      <c r="S268" s="26" t="n">
        <v>1.08</v>
      </c>
      <c r="T268" s="25" t="n">
        <v>1.08</v>
      </c>
      <c r="U268" s="27" t="n">
        <f aca="false">R268-T268</f>
        <v>-0.18</v>
      </c>
      <c r="V268" s="27" t="n">
        <f aca="false">AE268-T268</f>
        <v>-0.18</v>
      </c>
      <c r="W268" s="5" t="n">
        <v>3</v>
      </c>
      <c r="X268" s="5" t="n">
        <v>0.15</v>
      </c>
      <c r="Y268" s="5" t="n">
        <v>0.09</v>
      </c>
      <c r="Z268" s="5" t="n">
        <v>0.9</v>
      </c>
      <c r="AA268" s="5" t="s">
        <v>57</v>
      </c>
      <c r="AB268" s="5" t="s">
        <v>57</v>
      </c>
      <c r="AC268" s="5" t="s">
        <v>57</v>
      </c>
      <c r="AD268" s="5" t="n">
        <v>0.9</v>
      </c>
      <c r="AE268" s="5" t="n">
        <v>0.9</v>
      </c>
      <c r="AH268" s="7" t="s">
        <v>74</v>
      </c>
    </row>
    <row r="269" customFormat="false" ht="12" hidden="false" customHeight="true" outlineLevel="0" collapsed="false">
      <c r="A269" s="1" t="s">
        <v>240</v>
      </c>
      <c r="B269" s="2" t="s">
        <v>53</v>
      </c>
      <c r="C269" s="25" t="s">
        <v>50</v>
      </c>
      <c r="D269" s="25" t="s">
        <v>50</v>
      </c>
      <c r="E269" s="25" t="s">
        <v>50</v>
      </c>
      <c r="F269" s="25" t="n">
        <v>12.6</v>
      </c>
      <c r="G269" s="25" t="s">
        <v>50</v>
      </c>
      <c r="H269" s="25" t="s">
        <v>50</v>
      </c>
      <c r="I269" s="25" t="s">
        <v>50</v>
      </c>
      <c r="J269" s="25" t="n">
        <v>12.6</v>
      </c>
      <c r="K269" s="25" t="n">
        <v>13.2</v>
      </c>
      <c r="L269" s="25" t="n">
        <v>15</v>
      </c>
      <c r="M269" s="25" t="n">
        <v>21.6</v>
      </c>
      <c r="N269" s="25" t="n">
        <v>15.6</v>
      </c>
      <c r="O269" s="25" t="n">
        <v>17.4</v>
      </c>
      <c r="P269" s="25" t="n">
        <v>14.4</v>
      </c>
      <c r="Q269" s="25" t="n">
        <v>12</v>
      </c>
      <c r="R269" s="25" t="n">
        <v>10.8</v>
      </c>
      <c r="S269" s="26" t="n">
        <v>15.6</v>
      </c>
      <c r="T269" s="25" t="n">
        <v>15.6</v>
      </c>
      <c r="U269" s="27" t="n">
        <f aca="false">R269-T269</f>
        <v>-4.8</v>
      </c>
      <c r="V269" s="27" t="n">
        <f aca="false">AE269-T269</f>
        <v>-4.8</v>
      </c>
      <c r="W269" s="5" t="n">
        <v>18</v>
      </c>
      <c r="X269" s="5" t="n">
        <v>19.2</v>
      </c>
      <c r="Y269" s="5" t="n">
        <v>21</v>
      </c>
      <c r="Z269" s="5" t="n">
        <v>21.6</v>
      </c>
      <c r="AA269" s="5" t="s">
        <v>57</v>
      </c>
      <c r="AB269" s="5" t="s">
        <v>57</v>
      </c>
      <c r="AC269" s="5" t="s">
        <v>57</v>
      </c>
      <c r="AD269" s="5" t="n">
        <v>12</v>
      </c>
      <c r="AE269" s="5" t="n">
        <v>10.8</v>
      </c>
    </row>
    <row r="270" customFormat="false" ht="12" hidden="false" customHeight="true" outlineLevel="0" collapsed="false">
      <c r="A270" s="1" t="s">
        <v>240</v>
      </c>
      <c r="B270" s="2" t="s">
        <v>54</v>
      </c>
      <c r="C270" s="3" t="n">
        <v>0</v>
      </c>
      <c r="D270" s="3" t="n">
        <v>0</v>
      </c>
      <c r="E270" s="3" t="n">
        <v>0</v>
      </c>
      <c r="F270" s="3" t="n">
        <v>0</v>
      </c>
      <c r="G270" s="3" t="n">
        <v>0</v>
      </c>
      <c r="H270" s="3" t="n">
        <v>0</v>
      </c>
      <c r="I270" s="3" t="n">
        <v>0</v>
      </c>
      <c r="J270" s="3" t="n">
        <v>0.0132</v>
      </c>
      <c r="K270" s="3" t="n">
        <v>0.0132</v>
      </c>
      <c r="L270" s="3" t="n">
        <v>0.00825</v>
      </c>
      <c r="M270" s="3" t="n">
        <v>1.54</v>
      </c>
      <c r="N270" s="3" t="n">
        <v>0</v>
      </c>
      <c r="O270" s="3" t="n">
        <v>0</v>
      </c>
      <c r="P270" s="3" t="n">
        <v>0</v>
      </c>
      <c r="Q270" s="3" t="n">
        <v>0</v>
      </c>
      <c r="R270" s="3" t="n">
        <v>0</v>
      </c>
      <c r="S270" s="6"/>
      <c r="U270" s="27" t="n">
        <f aca="false">R270-T270</f>
        <v>0</v>
      </c>
      <c r="V270" s="27" t="n">
        <f aca="false">AE270-T270</f>
        <v>0</v>
      </c>
      <c r="W270" s="5" t="n">
        <v>1.29</v>
      </c>
      <c r="X270" s="5" t="n">
        <v>1.32</v>
      </c>
      <c r="Y270" s="5" t="n">
        <v>1.42285</v>
      </c>
      <c r="Z270" s="5" t="n">
        <v>1.54</v>
      </c>
      <c r="AA270" s="5" t="s">
        <v>57</v>
      </c>
      <c r="AB270" s="5" t="s">
        <v>57</v>
      </c>
      <c r="AC270" s="5" t="s">
        <v>57</v>
      </c>
      <c r="AD270" s="5" t="n">
        <v>0</v>
      </c>
      <c r="AE270" s="5" t="n">
        <v>0</v>
      </c>
    </row>
    <row r="271" customFormat="false" ht="12" hidden="false" customHeight="true" outlineLevel="0" collapsed="false">
      <c r="A271" s="1" t="s">
        <v>240</v>
      </c>
      <c r="B271" s="2" t="s">
        <v>55</v>
      </c>
      <c r="C271" s="25" t="s">
        <v>50</v>
      </c>
      <c r="D271" s="25" t="n">
        <v>0.7</v>
      </c>
      <c r="E271" s="25" t="s">
        <v>50</v>
      </c>
      <c r="F271" s="25" t="s">
        <v>50</v>
      </c>
      <c r="G271" s="25" t="s">
        <v>50</v>
      </c>
      <c r="H271" s="25" t="s">
        <v>50</v>
      </c>
      <c r="I271" s="25" t="s">
        <v>50</v>
      </c>
      <c r="J271" s="25" t="n">
        <v>0.456</v>
      </c>
      <c r="K271" s="25" t="n">
        <v>0.456</v>
      </c>
      <c r="L271" s="25" t="n">
        <v>0.456</v>
      </c>
      <c r="M271" s="25" t="n">
        <v>0.456</v>
      </c>
      <c r="N271" s="25" t="n">
        <v>0.456</v>
      </c>
      <c r="O271" s="25" t="n">
        <v>0.456</v>
      </c>
      <c r="P271" s="25" t="n">
        <v>0.4</v>
      </c>
      <c r="Q271" s="25" t="n">
        <v>0.38</v>
      </c>
      <c r="R271" s="25" t="n">
        <v>0</v>
      </c>
      <c r="S271" s="26" t="n">
        <v>0.456</v>
      </c>
      <c r="T271" s="25" t="n">
        <v>0.456</v>
      </c>
      <c r="U271" s="27" t="n">
        <f aca="false">R271-T271</f>
        <v>-0.456</v>
      </c>
      <c r="V271" s="27" t="n">
        <f aca="false">AE271-T271</f>
        <v>-0.456</v>
      </c>
      <c r="W271" s="5" t="n">
        <v>0.456</v>
      </c>
      <c r="X271" s="5" t="n">
        <v>0.456</v>
      </c>
      <c r="Y271" s="5" t="n">
        <v>0.456</v>
      </c>
      <c r="Z271" s="5" t="n">
        <v>0.456</v>
      </c>
      <c r="AA271" s="5" t="s">
        <v>57</v>
      </c>
      <c r="AB271" s="5" t="s">
        <v>57</v>
      </c>
      <c r="AC271" s="5" t="s">
        <v>57</v>
      </c>
      <c r="AD271" s="5" t="n">
        <v>0.38</v>
      </c>
      <c r="AE271" s="5" t="n">
        <v>0</v>
      </c>
    </row>
    <row r="272" customFormat="false" ht="12" hidden="false" customHeight="true" outlineLevel="0" collapsed="false">
      <c r="A272" s="1" t="s">
        <v>241</v>
      </c>
      <c r="B272" s="2" t="s">
        <v>48</v>
      </c>
      <c r="C272" s="25" t="n">
        <v>16.7842</v>
      </c>
      <c r="D272" s="25" t="n">
        <v>40.0874</v>
      </c>
      <c r="E272" s="25" t="n">
        <v>37.824</v>
      </c>
      <c r="F272" s="25" t="n">
        <v>42.122</v>
      </c>
      <c r="G272" s="25" t="n">
        <v>8.46</v>
      </c>
      <c r="H272" s="25" t="n">
        <v>7.4</v>
      </c>
      <c r="I272" s="25" t="n">
        <v>0.136</v>
      </c>
      <c r="J272" s="25" t="n">
        <v>59.76</v>
      </c>
      <c r="K272" s="25" t="n">
        <v>26.716</v>
      </c>
      <c r="L272" s="25" t="n">
        <v>13.735</v>
      </c>
      <c r="M272" s="25" t="n">
        <v>13.106</v>
      </c>
      <c r="N272" s="25" t="n">
        <v>9.38</v>
      </c>
      <c r="O272" s="25" t="n">
        <v>0</v>
      </c>
      <c r="P272" s="25" t="n">
        <v>0</v>
      </c>
      <c r="Q272" s="25" t="n">
        <v>0</v>
      </c>
      <c r="R272" s="25" t="s">
        <v>49</v>
      </c>
      <c r="S272" s="26" t="n">
        <v>33.4037</v>
      </c>
      <c r="T272" s="25" t="n">
        <v>33.40367</v>
      </c>
      <c r="U272" s="27" t="e">
        <f aca="false">R272-T272</f>
        <v>#VALUE!</v>
      </c>
      <c r="V272" s="27" t="n">
        <f aca="false">AE272-T272</f>
        <v>-33.40367</v>
      </c>
      <c r="W272" s="5" t="s">
        <v>57</v>
      </c>
      <c r="X272" s="5" t="s">
        <v>57</v>
      </c>
      <c r="Y272" s="5" t="n">
        <v>13.75</v>
      </c>
      <c r="Z272" s="5" t="n">
        <v>19.106</v>
      </c>
      <c r="AA272" s="5" t="n">
        <v>9.38</v>
      </c>
      <c r="AB272" s="5" t="n">
        <v>0</v>
      </c>
      <c r="AC272" s="5" t="n">
        <v>0</v>
      </c>
      <c r="AD272" s="5" t="n">
        <v>0</v>
      </c>
      <c r="AF272" s="5" t="n">
        <v>28.2</v>
      </c>
      <c r="AG272" s="5"/>
    </row>
    <row r="273" customFormat="false" ht="12" hidden="false" customHeight="true" outlineLevel="0" collapsed="false">
      <c r="A273" s="1" t="s">
        <v>241</v>
      </c>
      <c r="B273" s="2" t="s">
        <v>51</v>
      </c>
      <c r="C273" s="25" t="s">
        <v>50</v>
      </c>
      <c r="D273" s="25" t="n">
        <v>0.209</v>
      </c>
      <c r="E273" s="25" t="n">
        <v>0.209</v>
      </c>
      <c r="F273" s="25" t="n">
        <v>0.22</v>
      </c>
      <c r="G273" s="25" t="n">
        <v>0</v>
      </c>
      <c r="H273" s="25" t="n">
        <v>0</v>
      </c>
      <c r="I273" s="25" t="n">
        <v>0</v>
      </c>
      <c r="J273" s="25" t="n">
        <v>0</v>
      </c>
      <c r="K273" s="25" t="n">
        <v>0.11</v>
      </c>
      <c r="L273" s="25" t="n">
        <v>0</v>
      </c>
      <c r="M273" s="25" t="n">
        <v>0</v>
      </c>
      <c r="N273" s="25" t="n">
        <v>0</v>
      </c>
      <c r="O273" s="25" t="n">
        <v>0</v>
      </c>
      <c r="P273" s="25" t="n">
        <v>0</v>
      </c>
      <c r="Q273" s="25" t="n">
        <v>0</v>
      </c>
      <c r="R273" s="25" t="s">
        <v>49</v>
      </c>
      <c r="S273" s="26" t="n">
        <v>0.0003</v>
      </c>
      <c r="T273" s="25" t="n">
        <v>0.00033</v>
      </c>
      <c r="U273" s="27" t="e">
        <f aca="false">R273-T273</f>
        <v>#VALUE!</v>
      </c>
      <c r="V273" s="27" t="n">
        <f aca="false">AE273-T273</f>
        <v>-0.00033</v>
      </c>
      <c r="W273" s="5" t="s">
        <v>57</v>
      </c>
      <c r="X273" s="5" t="s">
        <v>57</v>
      </c>
      <c r="Y273" s="5" t="n">
        <v>0</v>
      </c>
      <c r="Z273" s="5" t="n">
        <v>0</v>
      </c>
      <c r="AA273" s="5" t="n">
        <v>0</v>
      </c>
      <c r="AB273" s="5" t="n">
        <v>0</v>
      </c>
      <c r="AC273" s="5" t="n">
        <v>0</v>
      </c>
      <c r="AD273" s="5" t="n">
        <v>0</v>
      </c>
      <c r="AF273" s="5"/>
      <c r="AG273" s="5"/>
    </row>
    <row r="274" customFormat="false" ht="12" hidden="false" customHeight="true" outlineLevel="0" collapsed="false">
      <c r="A274" s="1" t="s">
        <v>241</v>
      </c>
      <c r="B274" s="47" t="s">
        <v>52</v>
      </c>
      <c r="C274" s="25" t="n">
        <v>3.678</v>
      </c>
      <c r="D274" s="25" t="s">
        <v>50</v>
      </c>
      <c r="E274" s="25" t="n">
        <v>3.69</v>
      </c>
      <c r="F274" s="25" t="n">
        <v>12.3</v>
      </c>
      <c r="G274" s="25" t="n">
        <v>0</v>
      </c>
      <c r="H274" s="25" t="n">
        <v>0</v>
      </c>
      <c r="I274" s="25" t="n">
        <v>0</v>
      </c>
      <c r="J274" s="25" t="n">
        <v>0</v>
      </c>
      <c r="K274" s="25" t="n">
        <v>0</v>
      </c>
      <c r="L274" s="25" t="n">
        <v>0</v>
      </c>
      <c r="M274" s="25" t="n">
        <v>0</v>
      </c>
      <c r="N274" s="25" t="n">
        <v>0</v>
      </c>
      <c r="O274" s="25" t="n">
        <v>0</v>
      </c>
      <c r="P274" s="25" t="n">
        <v>0</v>
      </c>
      <c r="Q274" s="25" t="n">
        <v>0</v>
      </c>
      <c r="R274" s="25" t="s">
        <v>49</v>
      </c>
      <c r="S274" s="26" t="n">
        <v>0</v>
      </c>
      <c r="T274" s="25" t="n">
        <v>0</v>
      </c>
      <c r="U274" s="27" t="e">
        <f aca="false">R274-T274</f>
        <v>#VALUE!</v>
      </c>
      <c r="V274" s="27" t="n">
        <f aca="false">AE274-T274</f>
        <v>0</v>
      </c>
      <c r="W274" s="5" t="s">
        <v>57</v>
      </c>
      <c r="X274" s="5" t="s">
        <v>57</v>
      </c>
      <c r="Y274" s="5" t="n">
        <v>0</v>
      </c>
      <c r="Z274" s="5" t="n">
        <v>0</v>
      </c>
      <c r="AA274" s="5" t="n">
        <v>0</v>
      </c>
      <c r="AB274" s="5" t="n">
        <v>0</v>
      </c>
      <c r="AC274" s="5" t="n">
        <v>0</v>
      </c>
      <c r="AD274" s="5" t="n">
        <v>0</v>
      </c>
      <c r="AF274" s="5"/>
      <c r="AG274" s="5"/>
    </row>
    <row r="275" customFormat="false" ht="12" hidden="false" customHeight="true" outlineLevel="0" collapsed="false">
      <c r="A275" s="1" t="s">
        <v>241</v>
      </c>
      <c r="B275" s="2" t="s">
        <v>53</v>
      </c>
      <c r="C275" s="25" t="s">
        <v>50</v>
      </c>
      <c r="D275" s="25" t="s">
        <v>50</v>
      </c>
      <c r="E275" s="25" t="s">
        <v>50</v>
      </c>
      <c r="F275" s="25" t="n">
        <v>0</v>
      </c>
      <c r="G275" s="25" t="s">
        <v>50</v>
      </c>
      <c r="H275" s="25" t="s">
        <v>50</v>
      </c>
      <c r="I275" s="25" t="s">
        <v>50</v>
      </c>
      <c r="J275" s="25" t="n">
        <v>1.38</v>
      </c>
      <c r="K275" s="25" t="n">
        <v>1.305</v>
      </c>
      <c r="L275" s="25" t="n">
        <v>0</v>
      </c>
      <c r="M275" s="25" t="n">
        <v>0</v>
      </c>
      <c r="N275" s="25" t="n">
        <v>0.96</v>
      </c>
      <c r="O275" s="25" t="n">
        <v>0.852</v>
      </c>
      <c r="P275" s="25" t="n">
        <v>1.2</v>
      </c>
      <c r="Q275" s="25" t="n">
        <v>0.264</v>
      </c>
      <c r="R275" s="25" t="s">
        <v>49</v>
      </c>
      <c r="S275" s="26" t="n">
        <v>0.6713</v>
      </c>
      <c r="T275" s="25" t="n">
        <v>0.67125</v>
      </c>
      <c r="U275" s="27" t="e">
        <f aca="false">R275-T275</f>
        <v>#VALUE!</v>
      </c>
      <c r="V275" s="27" t="n">
        <f aca="false">AE275-T275</f>
        <v>-0.67125</v>
      </c>
      <c r="W275" s="5" t="s">
        <v>57</v>
      </c>
      <c r="X275" s="5" t="s">
        <v>57</v>
      </c>
      <c r="Y275" s="5" t="n">
        <v>1.54</v>
      </c>
      <c r="Z275" s="5" t="n">
        <v>1.2</v>
      </c>
      <c r="AA275" s="5" t="n">
        <v>0.42</v>
      </c>
      <c r="AB275" s="5" t="n">
        <v>0</v>
      </c>
      <c r="AC275" s="5" t="n">
        <v>0.06</v>
      </c>
      <c r="AD275" s="5" t="n">
        <v>5.34</v>
      </c>
      <c r="AF275" s="5"/>
      <c r="AG275" s="5"/>
      <c r="AX275" s="40"/>
    </row>
    <row r="276" customFormat="false" ht="12" hidden="false" customHeight="true" outlineLevel="0" collapsed="false">
      <c r="A276" s="1" t="s">
        <v>241</v>
      </c>
      <c r="B276" s="2" t="s">
        <v>54</v>
      </c>
      <c r="C276" s="3" t="n">
        <v>0</v>
      </c>
      <c r="D276" s="3" t="n">
        <v>0</v>
      </c>
      <c r="E276" s="3" t="n">
        <v>0</v>
      </c>
      <c r="F276" s="3" t="n">
        <v>0</v>
      </c>
      <c r="G276" s="3" t="n">
        <v>0</v>
      </c>
      <c r="H276" s="3" t="n">
        <v>0</v>
      </c>
      <c r="I276" s="3" t="n">
        <v>0</v>
      </c>
      <c r="J276" s="3" t="n">
        <v>1.1</v>
      </c>
      <c r="K276" s="3" t="n">
        <v>1.5356</v>
      </c>
      <c r="L276" s="3" t="n">
        <v>0.04</v>
      </c>
      <c r="M276" s="3" t="n">
        <v>2.404</v>
      </c>
      <c r="N276" s="3" t="n">
        <v>1.012</v>
      </c>
      <c r="O276" s="3" t="n">
        <v>1.5565</v>
      </c>
      <c r="P276" s="3" t="n">
        <v>1.34475</v>
      </c>
      <c r="Q276" s="3" t="n">
        <v>5.0285</v>
      </c>
      <c r="R276" s="3" t="n">
        <v>0</v>
      </c>
      <c r="S276" s="6"/>
      <c r="U276" s="27" t="n">
        <f aca="false">R276-T276</f>
        <v>0</v>
      </c>
      <c r="V276" s="27" t="n">
        <f aca="false">AE276-T276</f>
        <v>0</v>
      </c>
      <c r="W276" s="5" t="s">
        <v>57</v>
      </c>
      <c r="X276" s="5" t="s">
        <v>57</v>
      </c>
      <c r="Y276" s="5" t="n">
        <v>0.038885</v>
      </c>
      <c r="Z276" s="5" t="n">
        <v>2.4035</v>
      </c>
      <c r="AA276" s="5" t="n">
        <v>1.012</v>
      </c>
      <c r="AB276" s="5" t="n">
        <v>1.56</v>
      </c>
      <c r="AC276" s="5" t="n">
        <v>1.375</v>
      </c>
      <c r="AD276" s="5" t="n">
        <v>0.447</v>
      </c>
      <c r="AF276" s="5"/>
      <c r="AG276" s="5"/>
    </row>
    <row r="277" customFormat="false" ht="12" hidden="false" customHeight="true" outlineLevel="0" collapsed="false">
      <c r="A277" s="1" t="s">
        <v>241</v>
      </c>
      <c r="B277" s="2" t="s">
        <v>55</v>
      </c>
      <c r="C277" s="25" t="s">
        <v>50</v>
      </c>
      <c r="D277" s="25" t="n">
        <v>0.068</v>
      </c>
      <c r="E277" s="25" t="n">
        <v>0.122</v>
      </c>
      <c r="F277" s="25" t="n">
        <v>0.6038</v>
      </c>
      <c r="G277" s="25" t="n">
        <v>1.294</v>
      </c>
      <c r="H277" s="25" t="n">
        <v>0.594</v>
      </c>
      <c r="I277" s="25" t="n">
        <v>0.783</v>
      </c>
      <c r="J277" s="25" t="n">
        <v>0.36</v>
      </c>
      <c r="K277" s="25" t="n">
        <v>0.216</v>
      </c>
      <c r="L277" s="25" t="n">
        <v>0</v>
      </c>
      <c r="M277" s="25" t="n">
        <v>0</v>
      </c>
      <c r="N277" s="25" t="n">
        <v>0</v>
      </c>
      <c r="O277" s="25" t="n">
        <v>0</v>
      </c>
      <c r="P277" s="25" t="n">
        <v>0</v>
      </c>
      <c r="Q277" s="25" t="n">
        <v>0</v>
      </c>
      <c r="R277" s="25" t="s">
        <v>49</v>
      </c>
      <c r="S277" s="26" t="n">
        <v>0</v>
      </c>
      <c r="T277" s="25" t="n">
        <v>0</v>
      </c>
      <c r="U277" s="27" t="e">
        <f aca="false">R277-T277</f>
        <v>#VALUE!</v>
      </c>
      <c r="V277" s="27" t="n">
        <f aca="false">AE277-T277</f>
        <v>0</v>
      </c>
      <c r="W277" s="5" t="s">
        <v>57</v>
      </c>
      <c r="X277" s="5" t="s">
        <v>57</v>
      </c>
      <c r="Y277" s="5" t="n">
        <v>0</v>
      </c>
      <c r="Z277" s="5" t="n">
        <v>0</v>
      </c>
      <c r="AA277" s="5" t="n">
        <v>0</v>
      </c>
      <c r="AB277" s="5" t="n">
        <v>0</v>
      </c>
      <c r="AC277" s="5" t="n">
        <v>0</v>
      </c>
      <c r="AD277" s="5" t="n">
        <v>0</v>
      </c>
      <c r="AF277" s="5"/>
      <c r="AG277" s="5"/>
    </row>
    <row r="278" customFormat="false" ht="12" hidden="false" customHeight="true" outlineLevel="0" collapsed="false">
      <c r="A278" s="1" t="s">
        <v>242</v>
      </c>
      <c r="B278" s="2" t="s">
        <v>48</v>
      </c>
      <c r="C278" s="25" t="n">
        <v>12.391</v>
      </c>
      <c r="D278" s="25" t="n">
        <v>12.52</v>
      </c>
      <c r="E278" s="25" t="s">
        <v>50</v>
      </c>
      <c r="F278" s="25" t="n">
        <v>9.875</v>
      </c>
      <c r="G278" s="25" t="s">
        <v>50</v>
      </c>
      <c r="H278" s="25" t="n">
        <v>12.5692</v>
      </c>
      <c r="I278" s="25" t="n">
        <v>11.9982</v>
      </c>
      <c r="J278" s="25" t="n">
        <v>7.3488</v>
      </c>
      <c r="K278" s="25" t="n">
        <v>11.4934</v>
      </c>
      <c r="L278" s="25" t="n">
        <v>11.968</v>
      </c>
      <c r="M278" s="25" t="n">
        <v>12.0442</v>
      </c>
      <c r="N278" s="25" t="n">
        <v>7.835</v>
      </c>
      <c r="O278" s="25" t="n">
        <v>13.7356</v>
      </c>
      <c r="P278" s="25" t="n">
        <v>6.378</v>
      </c>
      <c r="Q278" s="25" t="n">
        <v>5.01</v>
      </c>
      <c r="R278" s="25" t="n">
        <v>5</v>
      </c>
      <c r="S278" s="26" t="n">
        <v>10.2701</v>
      </c>
      <c r="T278" s="25" t="n">
        <v>10.27007</v>
      </c>
      <c r="U278" s="27" t="n">
        <f aca="false">R278-T278</f>
        <v>-5.27007</v>
      </c>
      <c r="V278" s="27" t="n">
        <f aca="false">AE278-T278</f>
        <v>-5.27007</v>
      </c>
      <c r="W278" s="5" t="s">
        <v>57</v>
      </c>
      <c r="X278" s="5" t="s">
        <v>57</v>
      </c>
      <c r="Y278" s="5" t="s">
        <v>57</v>
      </c>
      <c r="Z278" s="5" t="n">
        <v>11.509</v>
      </c>
      <c r="AA278" s="5" t="n">
        <v>8.27</v>
      </c>
      <c r="AB278" s="5" t="n">
        <v>13.14</v>
      </c>
      <c r="AC278" s="5" t="n">
        <v>6.37</v>
      </c>
      <c r="AD278" s="5" t="n">
        <v>5.01</v>
      </c>
      <c r="AE278" s="5" t="n">
        <v>5</v>
      </c>
      <c r="AF278" s="6" t="n">
        <v>1.5405</v>
      </c>
      <c r="AH278" s="7" t="s">
        <v>76</v>
      </c>
    </row>
    <row r="279" customFormat="false" ht="12" hidden="false" customHeight="true" outlineLevel="0" collapsed="false">
      <c r="A279" s="1" t="s">
        <v>242</v>
      </c>
      <c r="B279" s="2" t="s">
        <v>51</v>
      </c>
      <c r="C279" s="25" t="s">
        <v>50</v>
      </c>
      <c r="D279" s="25" t="n">
        <v>0</v>
      </c>
      <c r="E279" s="25" t="s">
        <v>50</v>
      </c>
      <c r="F279" s="25" t="s">
        <v>50</v>
      </c>
      <c r="G279" s="25" t="s">
        <v>50</v>
      </c>
      <c r="H279" s="25" t="s">
        <v>50</v>
      </c>
      <c r="I279" s="25" t="s">
        <v>50</v>
      </c>
      <c r="J279" s="25" t="s">
        <v>50</v>
      </c>
      <c r="K279" s="25" t="s">
        <v>50</v>
      </c>
      <c r="L279" s="25" t="n">
        <v>0</v>
      </c>
      <c r="M279" s="25" t="n">
        <v>0</v>
      </c>
      <c r="N279" s="25" t="n">
        <v>0</v>
      </c>
      <c r="O279" s="25" t="n">
        <v>0</v>
      </c>
      <c r="P279" s="25" t="n">
        <v>0</v>
      </c>
      <c r="Q279" s="25" t="n">
        <v>0</v>
      </c>
      <c r="R279" s="25" t="n">
        <v>0</v>
      </c>
      <c r="S279" s="26" t="n">
        <v>0</v>
      </c>
      <c r="T279" s="25" t="n">
        <v>0</v>
      </c>
      <c r="U279" s="27" t="n">
        <f aca="false">R279-T279</f>
        <v>0</v>
      </c>
      <c r="V279" s="27" t="n">
        <f aca="false">AE279-T279</f>
        <v>0</v>
      </c>
      <c r="W279" s="5" t="s">
        <v>57</v>
      </c>
      <c r="X279" s="5" t="s">
        <v>57</v>
      </c>
      <c r="Y279" s="5" t="s">
        <v>57</v>
      </c>
      <c r="Z279" s="5" t="n">
        <v>0</v>
      </c>
      <c r="AA279" s="5" t="n">
        <v>0</v>
      </c>
      <c r="AB279" s="5" t="n">
        <v>0</v>
      </c>
      <c r="AC279" s="5" t="n">
        <v>0</v>
      </c>
      <c r="AD279" s="5" t="n">
        <v>0</v>
      </c>
      <c r="AE279" s="5" t="n">
        <v>0</v>
      </c>
    </row>
    <row r="280" customFormat="false" ht="12" hidden="false" customHeight="true" outlineLevel="0" collapsed="false">
      <c r="A280" s="1" t="s">
        <v>242</v>
      </c>
      <c r="B280" s="47" t="s">
        <v>52</v>
      </c>
      <c r="C280" s="25" t="n">
        <v>0</v>
      </c>
      <c r="D280" s="25" t="n">
        <v>0</v>
      </c>
      <c r="E280" s="25" t="s">
        <v>50</v>
      </c>
      <c r="F280" s="25" t="s">
        <v>50</v>
      </c>
      <c r="G280" s="25" t="s">
        <v>50</v>
      </c>
      <c r="H280" s="25" t="n">
        <v>0</v>
      </c>
      <c r="I280" s="25" t="n">
        <v>0</v>
      </c>
      <c r="J280" s="25" t="n">
        <v>0</v>
      </c>
      <c r="K280" s="25" t="n">
        <v>0</v>
      </c>
      <c r="L280" s="25" t="n">
        <v>0</v>
      </c>
      <c r="M280" s="25" t="n">
        <v>0</v>
      </c>
      <c r="N280" s="25" t="n">
        <v>0</v>
      </c>
      <c r="O280" s="25" t="n">
        <v>0</v>
      </c>
      <c r="P280" s="25" t="n">
        <v>0</v>
      </c>
      <c r="Q280" s="25" t="n">
        <v>0</v>
      </c>
      <c r="R280" s="25" t="n">
        <v>0</v>
      </c>
      <c r="S280" s="26" t="n">
        <v>0</v>
      </c>
      <c r="T280" s="25" t="n">
        <v>0</v>
      </c>
      <c r="U280" s="27" t="n">
        <f aca="false">R280-T280</f>
        <v>0</v>
      </c>
      <c r="V280" s="27" t="n">
        <f aca="false">AE280-T280</f>
        <v>0</v>
      </c>
      <c r="W280" s="5" t="s">
        <v>57</v>
      </c>
      <c r="X280" s="5" t="s">
        <v>57</v>
      </c>
      <c r="Y280" s="5" t="s">
        <v>57</v>
      </c>
      <c r="Z280" s="5" t="n">
        <v>0</v>
      </c>
      <c r="AA280" s="5" t="n">
        <v>0</v>
      </c>
      <c r="AB280" s="5" t="n">
        <v>0</v>
      </c>
      <c r="AC280" s="5" t="n">
        <v>0</v>
      </c>
      <c r="AD280" s="5" t="n">
        <v>0</v>
      </c>
      <c r="AE280" s="5" t="n">
        <v>0</v>
      </c>
    </row>
    <row r="281" customFormat="false" ht="12" hidden="false" customHeight="true" outlineLevel="0" collapsed="false">
      <c r="A281" s="1" t="s">
        <v>242</v>
      </c>
      <c r="B281" s="2" t="s">
        <v>53</v>
      </c>
      <c r="C281" s="25" t="s">
        <v>50</v>
      </c>
      <c r="D281" s="25" t="n">
        <v>0</v>
      </c>
      <c r="E281" s="25" t="s">
        <v>50</v>
      </c>
      <c r="F281" s="25" t="n">
        <v>0</v>
      </c>
      <c r="G281" s="25" t="s">
        <v>50</v>
      </c>
      <c r="H281" s="25" t="s">
        <v>50</v>
      </c>
      <c r="I281" s="25" t="s">
        <v>50</v>
      </c>
      <c r="J281" s="25" t="n">
        <v>0</v>
      </c>
      <c r="K281" s="25" t="n">
        <v>0</v>
      </c>
      <c r="L281" s="25" t="n">
        <v>0</v>
      </c>
      <c r="M281" s="25" t="n">
        <v>0</v>
      </c>
      <c r="N281" s="25" t="n">
        <v>0</v>
      </c>
      <c r="O281" s="25" t="n">
        <v>0</v>
      </c>
      <c r="P281" s="25" t="n">
        <v>0</v>
      </c>
      <c r="Q281" s="25" t="n">
        <v>0</v>
      </c>
      <c r="R281" s="25" t="n">
        <v>0</v>
      </c>
      <c r="S281" s="26" t="n">
        <v>0</v>
      </c>
      <c r="T281" s="25" t="n">
        <v>0</v>
      </c>
      <c r="U281" s="27" t="n">
        <f aca="false">R281-T281</f>
        <v>0</v>
      </c>
      <c r="V281" s="27" t="n">
        <f aca="false">AE281-T281</f>
        <v>0</v>
      </c>
      <c r="W281" s="5" t="s">
        <v>57</v>
      </c>
      <c r="X281" s="5" t="s">
        <v>57</v>
      </c>
      <c r="Y281" s="5" t="s">
        <v>57</v>
      </c>
      <c r="Z281" s="5" t="n">
        <v>0</v>
      </c>
      <c r="AA281" s="5" t="n">
        <v>0</v>
      </c>
      <c r="AB281" s="5" t="n">
        <v>0</v>
      </c>
      <c r="AC281" s="5" t="n">
        <v>0</v>
      </c>
      <c r="AD281" s="5" t="n">
        <v>0</v>
      </c>
      <c r="AE281" s="5" t="n">
        <v>0</v>
      </c>
    </row>
    <row r="282" customFormat="false" ht="12" hidden="false" customHeight="true" outlineLevel="0" collapsed="false">
      <c r="A282" s="1" t="s">
        <v>242</v>
      </c>
      <c r="B282" s="2" t="s">
        <v>54</v>
      </c>
      <c r="C282" s="3" t="n">
        <v>0.6787</v>
      </c>
      <c r="D282" s="3" t="n">
        <v>1.3805</v>
      </c>
      <c r="E282" s="3" t="n">
        <v>0</v>
      </c>
      <c r="F282" s="3" t="n">
        <v>0.5219</v>
      </c>
      <c r="G282" s="3" t="n">
        <v>0</v>
      </c>
      <c r="H282" s="3" t="n">
        <v>1.55953</v>
      </c>
      <c r="I282" s="3" t="n">
        <v>1.60947</v>
      </c>
      <c r="J282" s="3" t="n">
        <v>1.96812</v>
      </c>
      <c r="K282" s="3" t="n">
        <v>1.98435</v>
      </c>
      <c r="L282" s="3" t="n">
        <v>1.97406</v>
      </c>
      <c r="M282" s="3" t="n">
        <v>2.03671</v>
      </c>
      <c r="N282" s="3" t="n">
        <v>1.90526</v>
      </c>
      <c r="O282" s="3" t="n">
        <v>2.50278</v>
      </c>
      <c r="P282" s="3" t="n">
        <v>1.97505</v>
      </c>
      <c r="Q282" s="3" t="n">
        <v>1.91268</v>
      </c>
      <c r="R282" s="3" t="n">
        <v>1.91125</v>
      </c>
      <c r="S282" s="6"/>
      <c r="U282" s="27" t="n">
        <f aca="false">R282-T282</f>
        <v>1.91125</v>
      </c>
      <c r="V282" s="27" t="n">
        <f aca="false">AE282-T282</f>
        <v>1.91</v>
      </c>
      <c r="W282" s="5" t="s">
        <v>57</v>
      </c>
      <c r="X282" s="5" t="s">
        <v>57</v>
      </c>
      <c r="Y282" s="5" t="s">
        <v>57</v>
      </c>
      <c r="Z282" s="5" t="n">
        <v>2.0367</v>
      </c>
      <c r="AA282" s="5" t="n">
        <v>1.9052</v>
      </c>
      <c r="AB282" s="5" t="n">
        <v>2.5</v>
      </c>
      <c r="AC282" s="5" t="n">
        <v>1.98</v>
      </c>
      <c r="AD282" s="5" t="n">
        <v>1.91</v>
      </c>
      <c r="AE282" s="5" t="n">
        <v>1.91</v>
      </c>
    </row>
    <row r="283" customFormat="false" ht="12" hidden="false" customHeight="true" outlineLevel="0" collapsed="false">
      <c r="A283" s="1" t="s">
        <v>242</v>
      </c>
      <c r="B283" s="2" t="s">
        <v>55</v>
      </c>
      <c r="C283" s="25" t="s">
        <v>50</v>
      </c>
      <c r="D283" s="25" t="n">
        <v>0</v>
      </c>
      <c r="E283" s="25" t="s">
        <v>50</v>
      </c>
      <c r="F283" s="25" t="s">
        <v>50</v>
      </c>
      <c r="G283" s="25" t="s">
        <v>50</v>
      </c>
      <c r="H283" s="25" t="s">
        <v>50</v>
      </c>
      <c r="I283" s="25" t="s">
        <v>50</v>
      </c>
      <c r="J283" s="25" t="s">
        <v>50</v>
      </c>
      <c r="K283" s="25" t="s">
        <v>50</v>
      </c>
      <c r="L283" s="25" t="n">
        <v>0</v>
      </c>
      <c r="M283" s="25" t="n">
        <v>0</v>
      </c>
      <c r="N283" s="25" t="n">
        <v>0</v>
      </c>
      <c r="O283" s="25" t="n">
        <v>0</v>
      </c>
      <c r="P283" s="25" t="n">
        <v>0</v>
      </c>
      <c r="Q283" s="25" t="n">
        <v>0</v>
      </c>
      <c r="R283" s="25" t="n">
        <v>0</v>
      </c>
      <c r="S283" s="26" t="n">
        <v>0</v>
      </c>
      <c r="T283" s="25" t="n">
        <v>0</v>
      </c>
      <c r="U283" s="27" t="n">
        <f aca="false">R283-T283</f>
        <v>0</v>
      </c>
      <c r="V283" s="27" t="n">
        <f aca="false">AE283-T283</f>
        <v>0</v>
      </c>
      <c r="W283" s="5" t="s">
        <v>57</v>
      </c>
      <c r="X283" s="5" t="s">
        <v>57</v>
      </c>
      <c r="Y283" s="5" t="s">
        <v>57</v>
      </c>
      <c r="Z283" s="5" t="n">
        <v>0</v>
      </c>
      <c r="AA283" s="5" t="n">
        <v>0</v>
      </c>
      <c r="AB283" s="5" t="n">
        <v>0</v>
      </c>
      <c r="AC283" s="5" t="n">
        <v>0</v>
      </c>
      <c r="AD283" s="5" t="n">
        <v>0</v>
      </c>
      <c r="AE283" s="5" t="n">
        <v>0</v>
      </c>
    </row>
    <row r="284" customFormat="false" ht="12" hidden="false" customHeight="true" outlineLevel="0" collapsed="false">
      <c r="A284" s="1" t="s">
        <v>243</v>
      </c>
      <c r="B284" s="2" t="s">
        <v>48</v>
      </c>
      <c r="C284" s="25" t="n">
        <v>6.5</v>
      </c>
      <c r="D284" s="25" t="n">
        <v>6.7</v>
      </c>
      <c r="E284" s="25" t="n">
        <v>15.03</v>
      </c>
      <c r="F284" s="25" t="n">
        <v>11.4</v>
      </c>
      <c r="G284" s="25" t="n">
        <v>12.2</v>
      </c>
      <c r="H284" s="25" t="n">
        <v>21.006</v>
      </c>
      <c r="I284" s="25" t="n">
        <v>22.8</v>
      </c>
      <c r="J284" s="25" t="n">
        <v>22.7</v>
      </c>
      <c r="K284" s="25" t="n">
        <v>20.64</v>
      </c>
      <c r="L284" s="25" t="n">
        <v>28</v>
      </c>
      <c r="M284" s="25" t="n">
        <v>10.9</v>
      </c>
      <c r="N284" s="25" t="n">
        <v>6.89</v>
      </c>
      <c r="O284" s="25" t="n">
        <v>6.06</v>
      </c>
      <c r="P284" s="25" t="n">
        <v>5.81</v>
      </c>
      <c r="Q284" s="25" t="n">
        <v>4.66</v>
      </c>
      <c r="R284" s="25" t="s">
        <v>49</v>
      </c>
      <c r="S284" s="26" t="n">
        <v>23.78</v>
      </c>
      <c r="T284" s="25" t="n">
        <v>23.78</v>
      </c>
      <c r="U284" s="27" t="e">
        <f aca="false">R284-T284</f>
        <v>#VALUE!</v>
      </c>
      <c r="V284" s="27" t="n">
        <f aca="false">AE284-T284</f>
        <v>-23.78</v>
      </c>
      <c r="W284" s="5" t="n">
        <v>22.7</v>
      </c>
      <c r="X284" s="5" t="n">
        <v>20.64</v>
      </c>
      <c r="Y284" s="5" t="n">
        <v>28</v>
      </c>
      <c r="Z284" s="5" t="n">
        <v>10.9</v>
      </c>
      <c r="AA284" s="5" t="n">
        <v>6.89</v>
      </c>
      <c r="AB284" s="5" t="n">
        <v>6.06</v>
      </c>
      <c r="AC284" s="5" t="n">
        <v>5.81</v>
      </c>
      <c r="AD284" s="5" t="n">
        <v>4.66</v>
      </c>
      <c r="AF284" s="6" t="n">
        <v>3.567</v>
      </c>
      <c r="AH284" s="7" t="s">
        <v>76</v>
      </c>
    </row>
    <row r="285" customFormat="false" ht="12" hidden="false" customHeight="true" outlineLevel="0" collapsed="false">
      <c r="A285" s="1" t="s">
        <v>243</v>
      </c>
      <c r="B285" s="2" t="s">
        <v>51</v>
      </c>
      <c r="C285" s="25" t="s">
        <v>50</v>
      </c>
      <c r="D285" s="25" t="n">
        <v>0</v>
      </c>
      <c r="E285" s="25" t="n">
        <v>0</v>
      </c>
      <c r="F285" s="25" t="n">
        <v>0</v>
      </c>
      <c r="G285" s="25" t="n">
        <v>0</v>
      </c>
      <c r="H285" s="25" t="n">
        <v>0</v>
      </c>
      <c r="I285" s="25" t="n">
        <v>0</v>
      </c>
      <c r="J285" s="25" t="n">
        <v>0</v>
      </c>
      <c r="K285" s="25" t="n">
        <v>0</v>
      </c>
      <c r="L285" s="25" t="n">
        <v>0</v>
      </c>
      <c r="M285" s="25" t="n">
        <v>0</v>
      </c>
      <c r="N285" s="25" t="n">
        <v>0</v>
      </c>
      <c r="O285" s="25" t="n">
        <v>0</v>
      </c>
      <c r="P285" s="25" t="n">
        <v>0</v>
      </c>
      <c r="Q285" s="25" t="n">
        <v>0</v>
      </c>
      <c r="R285" s="25" t="s">
        <v>49</v>
      </c>
      <c r="S285" s="26" t="n">
        <v>0</v>
      </c>
      <c r="T285" s="25" t="n">
        <v>0</v>
      </c>
      <c r="U285" s="27" t="e">
        <f aca="false">R285-T285</f>
        <v>#VALUE!</v>
      </c>
      <c r="V285" s="27" t="n">
        <f aca="false">AE285-T285</f>
        <v>0</v>
      </c>
      <c r="W285" s="5" t="n">
        <v>0</v>
      </c>
      <c r="X285" s="5" t="n">
        <v>0</v>
      </c>
      <c r="Y285" s="5" t="n">
        <v>0</v>
      </c>
      <c r="Z285" s="5" t="n">
        <v>0</v>
      </c>
      <c r="AA285" s="5" t="n">
        <v>0</v>
      </c>
      <c r="AB285" s="5" t="n">
        <v>0</v>
      </c>
      <c r="AC285" s="5" t="n">
        <v>0</v>
      </c>
      <c r="AD285" s="5" t="n">
        <v>0</v>
      </c>
    </row>
    <row r="286" customFormat="false" ht="12" hidden="false" customHeight="true" outlineLevel="0" collapsed="false">
      <c r="A286" s="1" t="s">
        <v>243</v>
      </c>
      <c r="B286" s="47" t="s">
        <v>52</v>
      </c>
      <c r="C286" s="25" t="n">
        <v>1.5</v>
      </c>
      <c r="D286" s="25" t="s">
        <v>50</v>
      </c>
      <c r="E286" s="25" t="n">
        <v>0</v>
      </c>
      <c r="F286" s="25" t="n">
        <v>0</v>
      </c>
      <c r="G286" s="25" t="n">
        <v>0</v>
      </c>
      <c r="H286" s="25" t="n">
        <v>0</v>
      </c>
      <c r="I286" s="25" t="n">
        <v>0</v>
      </c>
      <c r="J286" s="25" t="n">
        <v>0</v>
      </c>
      <c r="K286" s="25" t="n">
        <v>0</v>
      </c>
      <c r="L286" s="25" t="n">
        <v>0</v>
      </c>
      <c r="M286" s="25" t="n">
        <v>0</v>
      </c>
      <c r="N286" s="25" t="n">
        <v>0</v>
      </c>
      <c r="O286" s="25" t="n">
        <v>0</v>
      </c>
      <c r="P286" s="25" t="n">
        <v>0</v>
      </c>
      <c r="Q286" s="25" t="n">
        <v>0</v>
      </c>
      <c r="R286" s="25" t="s">
        <v>49</v>
      </c>
      <c r="S286" s="26" t="n">
        <v>0</v>
      </c>
      <c r="T286" s="25" t="n">
        <v>0</v>
      </c>
      <c r="U286" s="27" t="e">
        <f aca="false">R286-T286</f>
        <v>#VALUE!</v>
      </c>
      <c r="V286" s="27" t="n">
        <f aca="false">AE286-T286</f>
        <v>0</v>
      </c>
      <c r="W286" s="5" t="n">
        <v>0</v>
      </c>
      <c r="X286" s="5" t="n">
        <v>0</v>
      </c>
      <c r="Y286" s="5" t="n">
        <v>0</v>
      </c>
      <c r="Z286" s="5" t="n">
        <v>0</v>
      </c>
      <c r="AA286" s="5" t="n">
        <v>0</v>
      </c>
      <c r="AB286" s="5" t="n">
        <v>0</v>
      </c>
      <c r="AC286" s="5" t="n">
        <v>0</v>
      </c>
      <c r="AD286" s="5" t="n">
        <v>0</v>
      </c>
    </row>
    <row r="287" customFormat="false" ht="12" hidden="false" customHeight="true" outlineLevel="0" collapsed="false">
      <c r="A287" s="1" t="s">
        <v>243</v>
      </c>
      <c r="B287" s="2" t="s">
        <v>53</v>
      </c>
      <c r="C287" s="25" t="s">
        <v>50</v>
      </c>
      <c r="D287" s="25" t="s">
        <v>50</v>
      </c>
      <c r="E287" s="25" t="s">
        <v>50</v>
      </c>
      <c r="F287" s="25" t="n">
        <v>0</v>
      </c>
      <c r="G287" s="25" t="n">
        <v>0</v>
      </c>
      <c r="H287" s="25" t="n">
        <v>0</v>
      </c>
      <c r="I287" s="25" t="n">
        <v>0.024</v>
      </c>
      <c r="J287" s="25" t="n">
        <v>0</v>
      </c>
      <c r="K287" s="25" t="n">
        <v>0</v>
      </c>
      <c r="L287" s="25" t="n">
        <v>0</v>
      </c>
      <c r="M287" s="25" t="n">
        <v>0</v>
      </c>
      <c r="N287" s="25" t="n">
        <v>0</v>
      </c>
      <c r="O287" s="25" t="n">
        <v>0</v>
      </c>
      <c r="P287" s="25" t="n">
        <v>0</v>
      </c>
      <c r="Q287" s="25" t="n">
        <v>0</v>
      </c>
      <c r="R287" s="25" t="s">
        <v>50</v>
      </c>
      <c r="S287" s="26" t="n">
        <v>0</v>
      </c>
      <c r="T287" s="25" t="n">
        <v>0</v>
      </c>
      <c r="U287" s="27" t="e">
        <f aca="false">R287-T287</f>
        <v>#VALUE!</v>
      </c>
      <c r="V287" s="27" t="n">
        <f aca="false">AE287-T287</f>
        <v>0</v>
      </c>
      <c r="W287" s="5" t="n">
        <v>0</v>
      </c>
      <c r="X287" s="5" t="n">
        <v>0</v>
      </c>
      <c r="Y287" s="5" t="n">
        <v>0</v>
      </c>
      <c r="Z287" s="5" t="n">
        <v>0</v>
      </c>
      <c r="AA287" s="5" t="n">
        <v>0</v>
      </c>
      <c r="AB287" s="5" t="n">
        <v>0</v>
      </c>
      <c r="AC287" s="5" t="n">
        <v>0</v>
      </c>
      <c r="AD287" s="5" t="n">
        <v>0</v>
      </c>
      <c r="AX287" s="40"/>
    </row>
    <row r="288" customFormat="false" ht="12" hidden="false" customHeight="true" outlineLevel="0" collapsed="false">
      <c r="A288" s="1" t="s">
        <v>243</v>
      </c>
      <c r="B288" s="2" t="s">
        <v>54</v>
      </c>
      <c r="C288" s="3" t="n">
        <v>0</v>
      </c>
      <c r="D288" s="3" t="n">
        <v>0</v>
      </c>
      <c r="E288" s="3" t="n">
        <v>0.022</v>
      </c>
      <c r="F288" s="3" t="n">
        <v>0.187</v>
      </c>
      <c r="G288" s="3" t="n">
        <v>0.187</v>
      </c>
      <c r="H288" s="3" t="n">
        <v>0.4125</v>
      </c>
      <c r="I288" s="3" t="n">
        <v>0.2695</v>
      </c>
      <c r="J288" s="3" t="n">
        <v>1.98</v>
      </c>
      <c r="K288" s="3" t="n">
        <v>0.385</v>
      </c>
      <c r="L288" s="3" t="n">
        <v>0.44</v>
      </c>
      <c r="M288" s="3" t="n">
        <v>0.1595</v>
      </c>
      <c r="N288" s="3" t="n">
        <v>0.143</v>
      </c>
      <c r="O288" s="3" t="n">
        <v>0.121</v>
      </c>
      <c r="P288" s="3" t="n">
        <v>0.11935</v>
      </c>
      <c r="Q288" s="3" t="n">
        <v>0.154</v>
      </c>
      <c r="R288" s="3" t="n">
        <v>0</v>
      </c>
      <c r="S288" s="6"/>
      <c r="U288" s="27" t="n">
        <f aca="false">R288-T288</f>
        <v>0</v>
      </c>
      <c r="V288" s="27" t="n">
        <f aca="false">AE288-T288</f>
        <v>0</v>
      </c>
      <c r="W288" s="5" t="n">
        <v>0</v>
      </c>
      <c r="X288" s="5" t="n">
        <v>0</v>
      </c>
      <c r="Y288" s="5" t="n">
        <v>0.44</v>
      </c>
      <c r="Z288" s="5" t="n">
        <v>0.1595</v>
      </c>
      <c r="AA288" s="5" t="n">
        <v>0.143</v>
      </c>
      <c r="AB288" s="5" t="n">
        <v>0.121</v>
      </c>
      <c r="AC288" s="5" t="n">
        <v>0.11935</v>
      </c>
      <c r="AD288" s="5" t="n">
        <v>0.154</v>
      </c>
    </row>
    <row r="289" customFormat="false" ht="12" hidden="false" customHeight="true" outlineLevel="0" collapsed="false">
      <c r="A289" s="1" t="s">
        <v>243</v>
      </c>
      <c r="B289" s="2" t="s">
        <v>55</v>
      </c>
      <c r="C289" s="25" t="s">
        <v>50</v>
      </c>
      <c r="D289" s="25" t="n">
        <v>0</v>
      </c>
      <c r="E289" s="25" t="n">
        <v>0</v>
      </c>
      <c r="F289" s="25" t="n">
        <v>0</v>
      </c>
      <c r="G289" s="25" t="n">
        <v>0</v>
      </c>
      <c r="H289" s="25" t="n">
        <v>0</v>
      </c>
      <c r="I289" s="25" t="n">
        <v>0</v>
      </c>
      <c r="J289" s="25" t="n">
        <v>0</v>
      </c>
      <c r="K289" s="25" t="n">
        <v>0</v>
      </c>
      <c r="L289" s="25" t="n">
        <v>0</v>
      </c>
      <c r="M289" s="25" t="n">
        <v>0</v>
      </c>
      <c r="N289" s="25" t="n">
        <v>0</v>
      </c>
      <c r="O289" s="25" t="n">
        <v>0</v>
      </c>
      <c r="P289" s="25" t="n">
        <v>0</v>
      </c>
      <c r="Q289" s="25" t="n">
        <v>0</v>
      </c>
      <c r="R289" s="25" t="s">
        <v>49</v>
      </c>
      <c r="S289" s="26" t="n">
        <v>0</v>
      </c>
      <c r="T289" s="25" t="n">
        <v>0</v>
      </c>
      <c r="U289" s="27" t="e">
        <f aca="false">R289-T289</f>
        <v>#VALUE!</v>
      </c>
      <c r="V289" s="27" t="n">
        <f aca="false">AE289-T289</f>
        <v>0</v>
      </c>
      <c r="W289" s="5" t="n">
        <v>0</v>
      </c>
      <c r="X289" s="5" t="n">
        <v>0</v>
      </c>
      <c r="Y289" s="5" t="n">
        <v>0</v>
      </c>
      <c r="Z289" s="5" t="n">
        <v>0</v>
      </c>
      <c r="AA289" s="5" t="n">
        <v>0</v>
      </c>
      <c r="AB289" s="5" t="n">
        <v>0</v>
      </c>
      <c r="AC289" s="5" t="n">
        <v>0</v>
      </c>
      <c r="AD289" s="5" t="n">
        <v>0</v>
      </c>
    </row>
    <row r="290" customFormat="false" ht="12" hidden="false" customHeight="true" outlineLevel="0" collapsed="false">
      <c r="A290" s="1" t="s">
        <v>244</v>
      </c>
      <c r="B290" s="2" t="s">
        <v>48</v>
      </c>
      <c r="C290" s="25" t="n">
        <v>532.8</v>
      </c>
      <c r="D290" s="25" t="n">
        <v>766</v>
      </c>
      <c r="E290" s="25" t="s">
        <v>50</v>
      </c>
      <c r="F290" s="25" t="s">
        <v>50</v>
      </c>
      <c r="G290" s="25" t="s">
        <v>50</v>
      </c>
      <c r="H290" s="25" t="s">
        <v>50</v>
      </c>
      <c r="I290" s="25" t="n">
        <v>53.2</v>
      </c>
      <c r="J290" s="25" t="n">
        <v>13.057</v>
      </c>
      <c r="K290" s="25" t="n">
        <v>23.48</v>
      </c>
      <c r="L290" s="25" t="n">
        <v>30.913</v>
      </c>
      <c r="M290" s="25" t="n">
        <v>26</v>
      </c>
      <c r="N290" s="25" t="n">
        <v>21.5</v>
      </c>
      <c r="O290" s="25" t="n">
        <v>21.5</v>
      </c>
      <c r="P290" s="25" t="n">
        <v>18.8</v>
      </c>
      <c r="Q290" s="25" t="n">
        <v>15.5</v>
      </c>
      <c r="R290" s="25" t="n">
        <v>12.6</v>
      </c>
      <c r="S290" s="26" t="n">
        <v>22.4833</v>
      </c>
      <c r="T290" s="25" t="n">
        <v>22.48333</v>
      </c>
      <c r="U290" s="27" t="n">
        <f aca="false">R290-T290</f>
        <v>-9.88333</v>
      </c>
      <c r="V290" s="27" t="n">
        <f aca="false">AE290-T290</f>
        <v>-9.88333</v>
      </c>
      <c r="W290" s="5" t="n">
        <v>13.06</v>
      </c>
      <c r="X290" s="5" t="n">
        <v>23.48</v>
      </c>
      <c r="Y290" s="5" t="n">
        <v>30.91</v>
      </c>
      <c r="Z290" s="5" t="n">
        <v>26</v>
      </c>
      <c r="AA290" s="5" t="n">
        <v>21.5</v>
      </c>
      <c r="AB290" s="5" t="n">
        <v>21.5</v>
      </c>
      <c r="AC290" s="5" t="n">
        <v>18.8</v>
      </c>
      <c r="AD290" s="5" t="n">
        <v>15.5</v>
      </c>
      <c r="AE290" s="5" t="n">
        <v>12.6</v>
      </c>
      <c r="AF290" s="6" t="n">
        <v>3.372</v>
      </c>
      <c r="AH290" s="7" t="s">
        <v>76</v>
      </c>
    </row>
    <row r="291" customFormat="false" ht="12" hidden="false" customHeight="true" outlineLevel="0" collapsed="false">
      <c r="A291" s="1" t="s">
        <v>244</v>
      </c>
      <c r="B291" s="2" t="s">
        <v>51</v>
      </c>
      <c r="C291" s="25" t="s">
        <v>50</v>
      </c>
      <c r="D291" s="25" t="n">
        <v>0</v>
      </c>
      <c r="E291" s="25" t="s">
        <v>50</v>
      </c>
      <c r="F291" s="25" t="s">
        <v>50</v>
      </c>
      <c r="G291" s="25" t="s">
        <v>50</v>
      </c>
      <c r="H291" s="25" t="s">
        <v>50</v>
      </c>
      <c r="I291" s="25" t="n">
        <v>0</v>
      </c>
      <c r="J291" s="25" t="n">
        <v>0</v>
      </c>
      <c r="K291" s="25" t="n">
        <v>0</v>
      </c>
      <c r="L291" s="25" t="n">
        <v>0</v>
      </c>
      <c r="M291" s="25" t="n">
        <v>0</v>
      </c>
      <c r="N291" s="25" t="n">
        <v>0</v>
      </c>
      <c r="O291" s="25" t="n">
        <v>0</v>
      </c>
      <c r="P291" s="25" t="n">
        <v>0</v>
      </c>
      <c r="Q291" s="25" t="n">
        <v>0</v>
      </c>
      <c r="R291" s="25" t="n">
        <v>0</v>
      </c>
      <c r="S291" s="26" t="n">
        <v>0</v>
      </c>
      <c r="T291" s="25" t="n">
        <v>0</v>
      </c>
      <c r="U291" s="27" t="n">
        <f aca="false">R291-T291</f>
        <v>0</v>
      </c>
      <c r="V291" s="27" t="n">
        <f aca="false">AE291-T291</f>
        <v>0</v>
      </c>
      <c r="W291" s="5" t="n">
        <v>0</v>
      </c>
      <c r="X291" s="5" t="n">
        <v>0</v>
      </c>
      <c r="Y291" s="5" t="n">
        <v>0</v>
      </c>
      <c r="Z291" s="5" t="n">
        <v>0</v>
      </c>
      <c r="AA291" s="5" t="n">
        <v>0</v>
      </c>
      <c r="AB291" s="5" t="n">
        <v>0</v>
      </c>
      <c r="AC291" s="5" t="n">
        <v>0</v>
      </c>
      <c r="AD291" s="5" t="n">
        <v>0</v>
      </c>
      <c r="AE291" s="5" t="n">
        <v>0</v>
      </c>
    </row>
    <row r="292" customFormat="false" ht="12" hidden="false" customHeight="true" outlineLevel="0" collapsed="false">
      <c r="A292" s="1" t="s">
        <v>244</v>
      </c>
      <c r="B292" s="47" t="s">
        <v>52</v>
      </c>
      <c r="C292" s="25" t="n">
        <v>0</v>
      </c>
      <c r="D292" s="25" t="s">
        <v>50</v>
      </c>
      <c r="E292" s="25" t="s">
        <v>50</v>
      </c>
      <c r="F292" s="25" t="s">
        <v>50</v>
      </c>
      <c r="G292" s="25" t="s">
        <v>50</v>
      </c>
      <c r="H292" s="25" t="s">
        <v>50</v>
      </c>
      <c r="I292" s="25" t="n">
        <v>0</v>
      </c>
      <c r="J292" s="25" t="n">
        <v>43.5</v>
      </c>
      <c r="K292" s="25" t="n">
        <v>40.6</v>
      </c>
      <c r="L292" s="25" t="n">
        <v>43.5</v>
      </c>
      <c r="M292" s="25" t="n">
        <v>34.8</v>
      </c>
      <c r="N292" s="25" t="n">
        <v>30.4</v>
      </c>
      <c r="O292" s="25" t="n">
        <v>30.4</v>
      </c>
      <c r="P292" s="25" t="n">
        <v>37.7</v>
      </c>
      <c r="Q292" s="25" t="n">
        <v>37.4</v>
      </c>
      <c r="R292" s="25" t="n">
        <v>37.4</v>
      </c>
      <c r="S292" s="26" t="n">
        <v>42.5333</v>
      </c>
      <c r="T292" s="25" t="n">
        <v>42.53333</v>
      </c>
      <c r="U292" s="27" t="n">
        <f aca="false">R292-T292</f>
        <v>-5.13333</v>
      </c>
      <c r="V292" s="27" t="n">
        <f aca="false">AE292-T292</f>
        <v>-42.53333</v>
      </c>
      <c r="W292" s="5" t="n">
        <v>0</v>
      </c>
      <c r="X292" s="5" t="n">
        <v>0</v>
      </c>
      <c r="Y292" s="5" t="n">
        <v>0</v>
      </c>
      <c r="Z292" s="5" t="n">
        <v>0</v>
      </c>
      <c r="AA292" s="5" t="n">
        <v>0</v>
      </c>
      <c r="AB292" s="5" t="n">
        <v>0</v>
      </c>
      <c r="AC292" s="5" t="n">
        <v>0</v>
      </c>
      <c r="AD292" s="5" t="n">
        <v>0</v>
      </c>
      <c r="AE292" s="5" t="n">
        <v>0</v>
      </c>
    </row>
    <row r="293" customFormat="false" ht="12" hidden="false" customHeight="true" outlineLevel="0" collapsed="false">
      <c r="A293" s="1" t="s">
        <v>244</v>
      </c>
      <c r="B293" s="2" t="s">
        <v>53</v>
      </c>
      <c r="C293" s="25" t="s">
        <v>50</v>
      </c>
      <c r="D293" s="25" t="s">
        <v>50</v>
      </c>
      <c r="E293" s="25" t="s">
        <v>50</v>
      </c>
      <c r="F293" s="25" t="n">
        <v>94.8</v>
      </c>
      <c r="G293" s="25" t="s">
        <v>50</v>
      </c>
      <c r="H293" s="25" t="s">
        <v>50</v>
      </c>
      <c r="I293" s="25" t="s">
        <v>50</v>
      </c>
      <c r="J293" s="25" t="n">
        <v>21</v>
      </c>
      <c r="K293" s="25" t="n">
        <v>14.4</v>
      </c>
      <c r="L293" s="25" t="n">
        <v>10.8</v>
      </c>
      <c r="M293" s="25" t="n">
        <v>8.4</v>
      </c>
      <c r="N293" s="25" t="n">
        <v>10.5</v>
      </c>
      <c r="O293" s="25" t="n">
        <v>13.2</v>
      </c>
      <c r="P293" s="25" t="n">
        <v>10.8</v>
      </c>
      <c r="Q293" s="25" t="n">
        <v>10.5</v>
      </c>
      <c r="R293" s="25" t="n">
        <v>10.2</v>
      </c>
      <c r="S293" s="26" t="n">
        <v>13.65</v>
      </c>
      <c r="T293" s="25" t="n">
        <v>13.65</v>
      </c>
      <c r="U293" s="27" t="n">
        <f aca="false">R293-T293</f>
        <v>-3.45</v>
      </c>
      <c r="V293" s="27" t="n">
        <f aca="false">AE293-T293</f>
        <v>-3.45</v>
      </c>
      <c r="W293" s="5" t="n">
        <v>21</v>
      </c>
      <c r="X293" s="5" t="n">
        <v>14.4</v>
      </c>
      <c r="Y293" s="5" t="n">
        <v>10.8</v>
      </c>
      <c r="Z293" s="5" t="n">
        <v>8.4</v>
      </c>
      <c r="AA293" s="5" t="n">
        <v>10.5</v>
      </c>
      <c r="AB293" s="5" t="n">
        <v>13.2</v>
      </c>
      <c r="AC293" s="5" t="n">
        <v>10.8</v>
      </c>
      <c r="AD293" s="5" t="n">
        <v>10.5</v>
      </c>
      <c r="AE293" s="5" t="n">
        <v>10.2</v>
      </c>
      <c r="AH293" s="46" t="s">
        <v>86</v>
      </c>
    </row>
    <row r="294" customFormat="false" ht="12" hidden="false" customHeight="true" outlineLevel="0" collapsed="false">
      <c r="A294" s="1" t="s">
        <v>244</v>
      </c>
      <c r="B294" s="2" t="s">
        <v>54</v>
      </c>
      <c r="C294" s="3" t="n">
        <v>0</v>
      </c>
      <c r="D294" s="3" t="n">
        <v>17.15</v>
      </c>
      <c r="E294" s="3" t="n">
        <v>0</v>
      </c>
      <c r="F294" s="3" t="n">
        <v>0</v>
      </c>
      <c r="G294" s="3" t="n">
        <v>0</v>
      </c>
      <c r="H294" s="3" t="n">
        <v>0</v>
      </c>
      <c r="I294" s="3" t="n">
        <v>0</v>
      </c>
      <c r="J294" s="3" t="n">
        <v>0.21725</v>
      </c>
      <c r="K294" s="3" t="n">
        <v>1.06612</v>
      </c>
      <c r="L294" s="3" t="n">
        <v>1.46733</v>
      </c>
      <c r="M294" s="3" t="n">
        <v>0.66</v>
      </c>
      <c r="N294" s="3" t="n">
        <v>0.528</v>
      </c>
      <c r="O294" s="3" t="n">
        <v>0.825</v>
      </c>
      <c r="P294" s="3" t="n">
        <v>0.825</v>
      </c>
      <c r="Q294" s="3" t="n">
        <v>0.9405</v>
      </c>
      <c r="R294" s="3" t="n">
        <v>0.902</v>
      </c>
      <c r="S294" s="6"/>
      <c r="U294" s="27" t="n">
        <f aca="false">R294-T294</f>
        <v>0.902</v>
      </c>
      <c r="V294" s="27" t="n">
        <f aca="false">AE294-T294</f>
        <v>0.902</v>
      </c>
      <c r="W294" s="5" t="n">
        <v>0.217</v>
      </c>
      <c r="X294" s="5" t="n">
        <v>1.0659</v>
      </c>
      <c r="Y294" s="5" t="n">
        <v>1.46</v>
      </c>
      <c r="Z294" s="5" t="n">
        <v>0.66</v>
      </c>
      <c r="AA294" s="5" t="n">
        <v>0.528</v>
      </c>
      <c r="AB294" s="5" t="n">
        <v>0.83</v>
      </c>
      <c r="AC294" s="5" t="n">
        <v>0.825</v>
      </c>
      <c r="AD294" s="5" t="n">
        <v>0.94</v>
      </c>
      <c r="AE294" s="5" t="n">
        <v>0.902</v>
      </c>
    </row>
    <row r="295" customFormat="false" ht="12" hidden="false" customHeight="true" outlineLevel="0" collapsed="false">
      <c r="A295" s="1" t="s">
        <v>244</v>
      </c>
      <c r="B295" s="2" t="s">
        <v>55</v>
      </c>
      <c r="C295" s="25" t="s">
        <v>50</v>
      </c>
      <c r="D295" s="25" t="n">
        <v>0</v>
      </c>
      <c r="E295" s="25" t="s">
        <v>50</v>
      </c>
      <c r="F295" s="25" t="s">
        <v>50</v>
      </c>
      <c r="G295" s="25" t="s">
        <v>50</v>
      </c>
      <c r="H295" s="25" t="s">
        <v>50</v>
      </c>
      <c r="I295" s="25" t="n">
        <v>0</v>
      </c>
      <c r="J295" s="25" t="n">
        <v>0</v>
      </c>
      <c r="K295" s="25" t="n">
        <v>0</v>
      </c>
      <c r="L295" s="25" t="n">
        <v>0</v>
      </c>
      <c r="M295" s="25" t="n">
        <v>0</v>
      </c>
      <c r="N295" s="25" t="n">
        <v>0</v>
      </c>
      <c r="O295" s="25" t="n">
        <v>0</v>
      </c>
      <c r="P295" s="25" t="n">
        <v>0</v>
      </c>
      <c r="Q295" s="25" t="n">
        <v>0</v>
      </c>
      <c r="R295" s="25" t="n">
        <v>0</v>
      </c>
      <c r="S295" s="26" t="n">
        <v>0</v>
      </c>
      <c r="T295" s="25" t="n">
        <v>0</v>
      </c>
      <c r="U295" s="27" t="n">
        <f aca="false">R295-T295</f>
        <v>0</v>
      </c>
      <c r="V295" s="27" t="n">
        <f aca="false">AE295-T295</f>
        <v>0</v>
      </c>
      <c r="W295" s="5" t="n">
        <v>0</v>
      </c>
      <c r="X295" s="5" t="n">
        <v>0</v>
      </c>
      <c r="Y295" s="5" t="n">
        <v>0</v>
      </c>
      <c r="Z295" s="5" t="n">
        <v>0</v>
      </c>
      <c r="AA295" s="5" t="n">
        <v>0</v>
      </c>
      <c r="AB295" s="5" t="n">
        <v>0</v>
      </c>
      <c r="AC295" s="5" t="n">
        <v>0</v>
      </c>
      <c r="AD295" s="5" t="n">
        <v>0</v>
      </c>
      <c r="AE295" s="5" t="n">
        <v>0</v>
      </c>
    </row>
    <row r="296" customFormat="false" ht="12" hidden="false" customHeight="true" outlineLevel="0" collapsed="false">
      <c r="A296" s="1" t="s">
        <v>245</v>
      </c>
      <c r="B296" s="2" t="s">
        <v>48</v>
      </c>
      <c r="C296" s="25" t="n">
        <v>89.6</v>
      </c>
      <c r="D296" s="25" t="n">
        <v>97.6</v>
      </c>
      <c r="E296" s="25" t="n">
        <v>106.6</v>
      </c>
      <c r="F296" s="25" t="n">
        <v>96.6</v>
      </c>
      <c r="G296" s="25" t="n">
        <v>72</v>
      </c>
      <c r="H296" s="25" t="n">
        <v>24.2</v>
      </c>
      <c r="I296" s="25" t="n">
        <v>39.3</v>
      </c>
      <c r="J296" s="25" t="n">
        <v>43.95</v>
      </c>
      <c r="K296" s="25" t="n">
        <v>14.2</v>
      </c>
      <c r="L296" s="25" t="n">
        <v>48.68</v>
      </c>
      <c r="M296" s="25" t="n">
        <v>50.33</v>
      </c>
      <c r="N296" s="25" t="n">
        <v>46.762</v>
      </c>
      <c r="O296" s="25" t="n">
        <v>47.0292</v>
      </c>
      <c r="P296" s="25" t="n">
        <v>35.57</v>
      </c>
      <c r="Q296" s="25" t="n">
        <v>21.2</v>
      </c>
      <c r="R296" s="25" t="n">
        <v>31.98</v>
      </c>
      <c r="S296" s="26" t="n">
        <v>35.81</v>
      </c>
      <c r="T296" s="25" t="n">
        <v>35.81</v>
      </c>
      <c r="U296" s="27" t="n">
        <f aca="false">R296-T296</f>
        <v>-3.83</v>
      </c>
      <c r="V296" s="27" t="n">
        <f aca="false">AE296-T296</f>
        <v>-3.83</v>
      </c>
      <c r="W296" s="5" t="n">
        <v>43.95</v>
      </c>
      <c r="X296" s="5" t="n">
        <v>14.2</v>
      </c>
      <c r="Y296" s="5" t="n">
        <v>48.68</v>
      </c>
      <c r="Z296" s="5" t="s">
        <v>57</v>
      </c>
      <c r="AA296" s="5" t="n">
        <v>43.76</v>
      </c>
      <c r="AB296" s="5" t="n">
        <v>47.03</v>
      </c>
      <c r="AC296" s="5" t="n">
        <v>35.57</v>
      </c>
      <c r="AD296" s="5" t="n">
        <v>21.2</v>
      </c>
      <c r="AE296" s="5" t="n">
        <v>31.98</v>
      </c>
      <c r="AF296" s="6" t="n">
        <v>5.3715</v>
      </c>
      <c r="AH296" s="7" t="s">
        <v>76</v>
      </c>
    </row>
    <row r="297" customFormat="false" ht="12" hidden="false" customHeight="true" outlineLevel="0" collapsed="false">
      <c r="A297" s="1" t="s">
        <v>245</v>
      </c>
      <c r="B297" s="1" t="s">
        <v>51</v>
      </c>
      <c r="C297" s="25" t="s">
        <v>50</v>
      </c>
      <c r="D297" s="25" t="n">
        <v>0</v>
      </c>
      <c r="E297" s="25" t="n">
        <v>0</v>
      </c>
      <c r="F297" s="25" t="n">
        <v>2.2</v>
      </c>
      <c r="G297" s="25" t="n">
        <v>2.2</v>
      </c>
      <c r="H297" s="25" t="n">
        <v>0.561</v>
      </c>
      <c r="I297" s="25" t="n">
        <v>3.223</v>
      </c>
      <c r="J297" s="25" t="n">
        <v>1.155</v>
      </c>
      <c r="K297" s="25" t="n">
        <v>0</v>
      </c>
      <c r="L297" s="25" t="n">
        <v>0</v>
      </c>
      <c r="M297" s="25" t="n">
        <v>0.396</v>
      </c>
      <c r="N297" s="25" t="n">
        <v>0.33</v>
      </c>
      <c r="O297" s="25" t="n">
        <v>0.396</v>
      </c>
      <c r="P297" s="25" t="n">
        <v>0</v>
      </c>
      <c r="Q297" s="25" t="n">
        <v>0</v>
      </c>
      <c r="R297" s="25" t="n">
        <v>0.44</v>
      </c>
      <c r="S297" s="32" t="n">
        <v>0.374</v>
      </c>
      <c r="T297" s="25" t="n">
        <v>0.374</v>
      </c>
      <c r="U297" s="27" t="n">
        <f aca="false">R297-T297</f>
        <v>0.066</v>
      </c>
      <c r="V297" s="27" t="n">
        <f aca="false">AE297-T297</f>
        <v>0.066</v>
      </c>
      <c r="W297" s="33" t="n">
        <v>1.155</v>
      </c>
      <c r="X297" s="33" t="n">
        <v>0</v>
      </c>
      <c r="Y297" s="33" t="n">
        <v>0</v>
      </c>
      <c r="Z297" s="33" t="s">
        <v>57</v>
      </c>
      <c r="AA297" s="33" t="n">
        <v>0.33</v>
      </c>
      <c r="AB297" s="33" t="n">
        <v>0.396</v>
      </c>
      <c r="AC297" s="33" t="n">
        <v>0</v>
      </c>
      <c r="AD297" s="33" t="n">
        <v>0</v>
      </c>
      <c r="AE297" s="33" t="n">
        <v>0.44</v>
      </c>
      <c r="AF297" s="34"/>
      <c r="AG297" s="34"/>
      <c r="AH297" s="35"/>
      <c r="AI297" s="36" t="s">
        <v>90</v>
      </c>
      <c r="AJ297" s="36"/>
      <c r="AK297" s="36"/>
      <c r="AL297" s="37" t="s">
        <v>91</v>
      </c>
      <c r="AM297" s="38" t="s">
        <v>51</v>
      </c>
      <c r="AN297" s="1"/>
      <c r="AO297" s="1"/>
      <c r="AP297" s="37" t="s">
        <v>70</v>
      </c>
      <c r="AQ297" s="1"/>
      <c r="AR297" s="39" t="n">
        <v>1.28</v>
      </c>
      <c r="AS297" s="39" t="n">
        <v>0.75</v>
      </c>
      <c r="AT297" s="33" t="e">
        <f aca="false">#REF!-#REF!</f>
        <v>#VALUE!</v>
      </c>
      <c r="AU297" s="1"/>
      <c r="AV297" s="40"/>
      <c r="AW297" s="40" t="s">
        <v>246</v>
      </c>
      <c r="AX297" s="40" t="s">
        <v>247</v>
      </c>
      <c r="BF297" s="41" t="n">
        <v>2440903.53</v>
      </c>
      <c r="BG297" s="41" t="n">
        <v>1976066.96938443</v>
      </c>
      <c r="BH297" s="57" t="n">
        <v>149533</v>
      </c>
      <c r="BI297" s="42" t="n">
        <v>388</v>
      </c>
      <c r="BJ297" s="42" t="n">
        <v>367</v>
      </c>
      <c r="BK297" s="41" t="n">
        <v>20</v>
      </c>
    </row>
    <row r="298" customFormat="false" ht="12" hidden="false" customHeight="true" outlineLevel="0" collapsed="false">
      <c r="A298" s="1" t="s">
        <v>245</v>
      </c>
      <c r="B298" s="47" t="s">
        <v>52</v>
      </c>
      <c r="C298" s="25" t="n">
        <v>4.5</v>
      </c>
      <c r="D298" s="25" t="n">
        <v>0</v>
      </c>
      <c r="E298" s="25" t="n">
        <v>0.9</v>
      </c>
      <c r="F298" s="25" t="n">
        <v>0.9</v>
      </c>
      <c r="G298" s="25" t="n">
        <v>1.5</v>
      </c>
      <c r="H298" s="25" t="n">
        <v>1.5</v>
      </c>
      <c r="I298" s="25" t="n">
        <v>0.03</v>
      </c>
      <c r="J298" s="25" t="n">
        <v>0</v>
      </c>
      <c r="K298" s="25" t="n">
        <v>0</v>
      </c>
      <c r="L298" s="25" t="n">
        <v>0</v>
      </c>
      <c r="M298" s="25" t="n">
        <v>0</v>
      </c>
      <c r="N298" s="25" t="n">
        <v>0</v>
      </c>
      <c r="O298" s="25" t="n">
        <v>0</v>
      </c>
      <c r="P298" s="25" t="n">
        <v>0</v>
      </c>
      <c r="Q298" s="25" t="n">
        <v>0</v>
      </c>
      <c r="R298" s="25" t="n">
        <v>0</v>
      </c>
      <c r="S298" s="26" t="n">
        <v>0</v>
      </c>
      <c r="T298" s="25" t="n">
        <v>0</v>
      </c>
      <c r="U298" s="27" t="n">
        <f aca="false">R298-T298</f>
        <v>0</v>
      </c>
      <c r="V298" s="27" t="n">
        <f aca="false">AE298-T298</f>
        <v>0</v>
      </c>
      <c r="W298" s="5" t="n">
        <v>0</v>
      </c>
      <c r="X298" s="5" t="n">
        <v>0</v>
      </c>
      <c r="Y298" s="5" t="n">
        <v>0</v>
      </c>
      <c r="Z298" s="5" t="s">
        <v>57</v>
      </c>
      <c r="AA298" s="5" t="n">
        <v>0</v>
      </c>
      <c r="AB298" s="5" t="n">
        <v>0</v>
      </c>
      <c r="AC298" s="5" t="n">
        <v>0</v>
      </c>
      <c r="AD298" s="5" t="n">
        <v>0</v>
      </c>
      <c r="AE298" s="5" t="n">
        <v>0</v>
      </c>
    </row>
    <row r="299" customFormat="false" ht="12" hidden="false" customHeight="true" outlineLevel="0" collapsed="false">
      <c r="A299" s="1" t="s">
        <v>245</v>
      </c>
      <c r="B299" s="2" t="s">
        <v>53</v>
      </c>
      <c r="C299" s="25" t="s">
        <v>50</v>
      </c>
      <c r="D299" s="25" t="n">
        <v>0</v>
      </c>
      <c r="E299" s="25" t="s">
        <v>50</v>
      </c>
      <c r="F299" s="25" t="n">
        <v>0</v>
      </c>
      <c r="G299" s="25" t="s">
        <v>50</v>
      </c>
      <c r="H299" s="25" t="n">
        <v>0</v>
      </c>
      <c r="I299" s="25" t="n">
        <v>0</v>
      </c>
      <c r="J299" s="25" t="n">
        <v>0</v>
      </c>
      <c r="K299" s="25" t="n">
        <v>0</v>
      </c>
      <c r="L299" s="25" t="n">
        <v>0</v>
      </c>
      <c r="M299" s="25" t="n">
        <v>0</v>
      </c>
      <c r="N299" s="25" t="n">
        <v>4.5</v>
      </c>
      <c r="O299" s="25" t="n">
        <v>6.3</v>
      </c>
      <c r="P299" s="25" t="n">
        <v>0</v>
      </c>
      <c r="Q299" s="25" t="n">
        <v>0</v>
      </c>
      <c r="R299" s="25" t="n">
        <v>0</v>
      </c>
      <c r="S299" s="26" t="n">
        <v>0</v>
      </c>
      <c r="T299" s="25" t="n">
        <v>0</v>
      </c>
      <c r="U299" s="27" t="n">
        <f aca="false">R299-T299</f>
        <v>0</v>
      </c>
      <c r="V299" s="27" t="n">
        <f aca="false">AE299-T299</f>
        <v>0</v>
      </c>
      <c r="W299" s="5" t="n">
        <v>0</v>
      </c>
      <c r="X299" s="5" t="n">
        <v>0</v>
      </c>
      <c r="Y299" s="5" t="n">
        <v>0</v>
      </c>
      <c r="Z299" s="5" t="s">
        <v>57</v>
      </c>
      <c r="AA299" s="5" t="n">
        <v>4.5</v>
      </c>
      <c r="AB299" s="5" t="n">
        <v>0</v>
      </c>
      <c r="AC299" s="5" t="n">
        <v>0</v>
      </c>
      <c r="AD299" s="5" t="n">
        <v>0</v>
      </c>
      <c r="AE299" s="5" t="n">
        <v>0</v>
      </c>
    </row>
    <row r="300" customFormat="false" ht="12" hidden="false" customHeight="true" outlineLevel="0" collapsed="false">
      <c r="A300" s="1" t="s">
        <v>245</v>
      </c>
      <c r="B300" s="2" t="s">
        <v>54</v>
      </c>
      <c r="C300" s="3" t="n">
        <v>0</v>
      </c>
      <c r="D300" s="3" t="n">
        <v>3.3</v>
      </c>
      <c r="E300" s="3" t="n">
        <v>2.2</v>
      </c>
      <c r="F300" s="3" t="n">
        <v>2.475</v>
      </c>
      <c r="G300" s="3" t="n">
        <v>2.365</v>
      </c>
      <c r="H300" s="3" t="n">
        <v>1.87</v>
      </c>
      <c r="I300" s="3" t="n">
        <v>3.41</v>
      </c>
      <c r="J300" s="3" t="n">
        <v>3.3528</v>
      </c>
      <c r="K300" s="3" t="n">
        <v>1.5015</v>
      </c>
      <c r="L300" s="3" t="n">
        <v>2.8479</v>
      </c>
      <c r="M300" s="3" t="n">
        <v>4.4231</v>
      </c>
      <c r="N300" s="3" t="n">
        <v>3.1075</v>
      </c>
      <c r="O300" s="3" t="n">
        <v>2.9535</v>
      </c>
      <c r="P300" s="3" t="n">
        <v>5.49065</v>
      </c>
      <c r="Q300" s="3" t="n">
        <v>2.8171</v>
      </c>
      <c r="R300" s="3" t="n">
        <v>5.2525</v>
      </c>
      <c r="S300" s="6"/>
      <c r="U300" s="27" t="n">
        <f aca="false">R300-T300</f>
        <v>5.2525</v>
      </c>
      <c r="V300" s="27" t="n">
        <f aca="false">AE300-T300</f>
        <v>5.25</v>
      </c>
      <c r="W300" s="5" t="n">
        <v>3.3528</v>
      </c>
      <c r="X300" s="5" t="n">
        <v>1.5</v>
      </c>
      <c r="Y300" s="5" t="n">
        <v>2.847</v>
      </c>
      <c r="Z300" s="5" t="s">
        <v>57</v>
      </c>
      <c r="AA300" s="5" t="n">
        <v>3.107</v>
      </c>
      <c r="AB300" s="5" t="n">
        <v>2.95</v>
      </c>
      <c r="AC300" s="5" t="n">
        <v>5.49</v>
      </c>
      <c r="AD300" s="5" t="n">
        <v>2.817</v>
      </c>
      <c r="AE300" s="5" t="n">
        <v>5.25</v>
      </c>
    </row>
    <row r="301" customFormat="false" ht="12" hidden="false" customHeight="true" outlineLevel="0" collapsed="false">
      <c r="A301" s="1" t="s">
        <v>245</v>
      </c>
      <c r="B301" s="2" t="s">
        <v>55</v>
      </c>
      <c r="C301" s="25" t="s">
        <v>50</v>
      </c>
      <c r="D301" s="25" t="n">
        <v>6</v>
      </c>
      <c r="E301" s="25" t="n">
        <v>5</v>
      </c>
      <c r="F301" s="25" t="n">
        <v>5</v>
      </c>
      <c r="G301" s="25" t="n">
        <v>0.1</v>
      </c>
      <c r="H301" s="25" t="n">
        <v>0</v>
      </c>
      <c r="I301" s="25" t="n">
        <v>0.81</v>
      </c>
      <c r="J301" s="25" t="n">
        <v>0.013</v>
      </c>
      <c r="K301" s="25" t="n">
        <v>0</v>
      </c>
      <c r="L301" s="25" t="n">
        <v>0</v>
      </c>
      <c r="M301" s="25" t="n">
        <v>0</v>
      </c>
      <c r="N301" s="25" t="n">
        <v>0</v>
      </c>
      <c r="O301" s="25" t="n">
        <v>0</v>
      </c>
      <c r="P301" s="25" t="n">
        <v>0</v>
      </c>
      <c r="Q301" s="25" t="n">
        <v>0</v>
      </c>
      <c r="R301" s="25" t="n">
        <v>0</v>
      </c>
      <c r="S301" s="26" t="n">
        <v>0</v>
      </c>
      <c r="T301" s="25" t="n">
        <v>0</v>
      </c>
      <c r="U301" s="27" t="n">
        <f aca="false">R301-T301</f>
        <v>0</v>
      </c>
      <c r="V301" s="27" t="n">
        <f aca="false">AE301-T301</f>
        <v>0</v>
      </c>
      <c r="W301" s="5" t="n">
        <v>0.013</v>
      </c>
      <c r="X301" s="5" t="n">
        <v>0.001</v>
      </c>
      <c r="Y301" s="5" t="n">
        <v>0</v>
      </c>
      <c r="Z301" s="5" t="s">
        <v>57</v>
      </c>
      <c r="AA301" s="5" t="n">
        <v>0</v>
      </c>
      <c r="AB301" s="5" t="n">
        <v>0</v>
      </c>
      <c r="AC301" s="5" t="n">
        <v>0</v>
      </c>
      <c r="AD301" s="5" t="n">
        <v>0</v>
      </c>
      <c r="AE301" s="5" t="n">
        <v>0</v>
      </c>
    </row>
    <row r="302" customFormat="false" ht="12" hidden="false" customHeight="true" outlineLevel="0" collapsed="false">
      <c r="A302" s="1" t="s">
        <v>248</v>
      </c>
      <c r="B302" s="1" t="s">
        <v>48</v>
      </c>
      <c r="C302" s="25" t="n">
        <v>3.78432</v>
      </c>
      <c r="D302" s="25" t="n">
        <v>3.78432</v>
      </c>
      <c r="E302" s="25" t="s">
        <v>50</v>
      </c>
      <c r="F302" s="25" t="s">
        <v>50</v>
      </c>
      <c r="G302" s="25" t="s">
        <v>50</v>
      </c>
      <c r="H302" s="25" t="n">
        <v>3.78432</v>
      </c>
      <c r="I302" s="25" t="n">
        <v>3.78432</v>
      </c>
      <c r="J302" s="25" t="n">
        <v>6.5144</v>
      </c>
      <c r="K302" s="25" t="n">
        <v>4.88432</v>
      </c>
      <c r="L302" s="25" t="n">
        <v>6.5144</v>
      </c>
      <c r="M302" s="25" t="n">
        <v>3.8376</v>
      </c>
      <c r="N302" s="25" t="s">
        <v>49</v>
      </c>
      <c r="O302" s="25" t="n">
        <v>2.868</v>
      </c>
      <c r="P302" s="25" t="n">
        <v>1.31</v>
      </c>
      <c r="Q302" s="25" t="n">
        <v>2.07</v>
      </c>
      <c r="R302" s="25" t="n">
        <v>2.094</v>
      </c>
      <c r="S302" s="32" t="n">
        <v>5.971</v>
      </c>
      <c r="T302" s="25" t="n">
        <v>5.97104</v>
      </c>
      <c r="U302" s="27" t="n">
        <f aca="false">R302-T302</f>
        <v>-3.87704</v>
      </c>
      <c r="V302" s="27" t="n">
        <f aca="false">AE302-T302</f>
        <v>-5.97104</v>
      </c>
      <c r="W302" s="33" t="n">
        <v>3.78</v>
      </c>
      <c r="X302" s="33" t="n">
        <v>4.884</v>
      </c>
      <c r="Y302" s="33" t="n">
        <v>6.514</v>
      </c>
      <c r="Z302" s="33" t="n">
        <v>3.84</v>
      </c>
      <c r="AA302" s="33" t="s">
        <v>57</v>
      </c>
      <c r="AB302" s="33" t="n">
        <v>2.868</v>
      </c>
      <c r="AC302" s="33" t="n">
        <v>1.31</v>
      </c>
      <c r="AD302" s="33" t="n">
        <v>2.07</v>
      </c>
      <c r="AE302" s="33"/>
      <c r="AF302" s="34"/>
      <c r="AG302" s="34"/>
      <c r="AH302" s="35"/>
      <c r="AI302" s="36"/>
      <c r="AJ302" s="36"/>
      <c r="AK302" s="36"/>
      <c r="AL302" s="1"/>
      <c r="AM302" s="38" t="s">
        <v>77</v>
      </c>
      <c r="AN302" s="37" t="s">
        <v>78</v>
      </c>
      <c r="AO302" s="1"/>
      <c r="AP302" s="1"/>
      <c r="AQ302" s="1" t="s">
        <v>63</v>
      </c>
      <c r="AR302" s="39" t="n">
        <v>0.09</v>
      </c>
      <c r="AS302" s="39" t="n">
        <v>0</v>
      </c>
      <c r="AT302" s="33" t="e">
        <f aca="false">#REF!-#REF!</f>
        <v>#VALUE!</v>
      </c>
      <c r="AU302" s="1"/>
      <c r="AV302" s="40"/>
      <c r="AW302" s="40" t="s">
        <v>249</v>
      </c>
      <c r="AX302" s="40" t="s">
        <v>250</v>
      </c>
      <c r="AZ302" s="41" t="n">
        <v>37742</v>
      </c>
      <c r="BA302" s="41" t="n">
        <v>37383.79</v>
      </c>
      <c r="BC302" s="42" t="n">
        <v>1.2</v>
      </c>
      <c r="BD302" s="42" t="n">
        <v>1</v>
      </c>
      <c r="BE302" s="68" t="n">
        <v>1</v>
      </c>
      <c r="BF302" s="41" t="n">
        <v>217073</v>
      </c>
      <c r="BG302" s="41" t="n">
        <v>124438.99</v>
      </c>
      <c r="BH302" s="52"/>
      <c r="BI302" s="42" t="n">
        <v>1.2</v>
      </c>
      <c r="BJ302" s="42" t="n">
        <v>1</v>
      </c>
      <c r="BK302" s="41" t="n">
        <v>5</v>
      </c>
    </row>
    <row r="303" customFormat="false" ht="12" hidden="false" customHeight="true" outlineLevel="0" collapsed="false">
      <c r="A303" s="1" t="s">
        <v>248</v>
      </c>
      <c r="B303" s="2" t="s">
        <v>51</v>
      </c>
      <c r="C303" s="25" t="s">
        <v>50</v>
      </c>
      <c r="D303" s="25" t="n">
        <v>0</v>
      </c>
      <c r="E303" s="25" t="s">
        <v>50</v>
      </c>
      <c r="F303" s="25" t="s">
        <v>50</v>
      </c>
      <c r="G303" s="25" t="s">
        <v>50</v>
      </c>
      <c r="H303" s="25" t="n">
        <v>0</v>
      </c>
      <c r="I303" s="25" t="n">
        <v>0</v>
      </c>
      <c r="J303" s="25" t="n">
        <v>0</v>
      </c>
      <c r="K303" s="25" t="n">
        <v>0</v>
      </c>
      <c r="L303" s="25" t="n">
        <v>0</v>
      </c>
      <c r="M303" s="25" t="n">
        <v>0</v>
      </c>
      <c r="N303" s="25" t="n">
        <v>0</v>
      </c>
      <c r="O303" s="25" t="n">
        <v>0</v>
      </c>
      <c r="P303" s="25" t="n">
        <v>0</v>
      </c>
      <c r="Q303" s="25" t="n">
        <v>0</v>
      </c>
      <c r="R303" s="25" t="n">
        <v>0</v>
      </c>
      <c r="S303" s="26" t="n">
        <v>0</v>
      </c>
      <c r="T303" s="25" t="n">
        <v>0</v>
      </c>
      <c r="U303" s="27" t="n">
        <f aca="false">R303-T303</f>
        <v>0</v>
      </c>
      <c r="V303" s="27" t="n">
        <f aca="false">AE303-T303</f>
        <v>0</v>
      </c>
      <c r="W303" s="5" t="n">
        <v>0</v>
      </c>
      <c r="X303" s="5" t="n">
        <v>0</v>
      </c>
      <c r="Y303" s="5" t="n">
        <v>0</v>
      </c>
      <c r="Z303" s="5" t="n">
        <v>0</v>
      </c>
      <c r="AA303" s="5" t="s">
        <v>57</v>
      </c>
      <c r="AB303" s="5" t="n">
        <v>0</v>
      </c>
      <c r="AC303" s="5" t="n">
        <v>0</v>
      </c>
      <c r="AD303" s="5" t="n">
        <v>0</v>
      </c>
    </row>
    <row r="304" customFormat="false" ht="12" hidden="false" customHeight="true" outlineLevel="0" collapsed="false">
      <c r="A304" s="1" t="s">
        <v>248</v>
      </c>
      <c r="B304" s="49" t="s">
        <v>52</v>
      </c>
      <c r="C304" s="25" t="n">
        <v>0</v>
      </c>
      <c r="D304" s="25" t="n">
        <v>0</v>
      </c>
      <c r="E304" s="25" t="s">
        <v>50</v>
      </c>
      <c r="F304" s="25" t="s">
        <v>50</v>
      </c>
      <c r="G304" s="25" t="s">
        <v>50</v>
      </c>
      <c r="H304" s="25" t="n">
        <v>0</v>
      </c>
      <c r="I304" s="25" t="n">
        <v>0</v>
      </c>
      <c r="J304" s="25" t="n">
        <v>0</v>
      </c>
      <c r="K304" s="25" t="n">
        <v>0</v>
      </c>
      <c r="L304" s="25" t="n">
        <v>0</v>
      </c>
      <c r="M304" s="25" t="n">
        <v>0</v>
      </c>
      <c r="N304" s="25" t="s">
        <v>49</v>
      </c>
      <c r="O304" s="25" t="n">
        <v>0</v>
      </c>
      <c r="P304" s="25" t="n">
        <v>0</v>
      </c>
      <c r="Q304" s="25" t="n">
        <v>0</v>
      </c>
      <c r="R304" s="25" t="n">
        <v>0</v>
      </c>
      <c r="S304" s="32" t="n">
        <v>0</v>
      </c>
      <c r="T304" s="25" t="n">
        <v>0</v>
      </c>
      <c r="U304" s="27" t="n">
        <f aca="false">R304-T304</f>
        <v>0</v>
      </c>
      <c r="V304" s="27" t="n">
        <f aca="false">AE304-T304</f>
        <v>0</v>
      </c>
      <c r="W304" s="33" t="n">
        <v>0</v>
      </c>
      <c r="X304" s="33" t="n">
        <v>0</v>
      </c>
      <c r="Y304" s="33" t="n">
        <v>0</v>
      </c>
      <c r="Z304" s="33" t="n">
        <v>0</v>
      </c>
      <c r="AA304" s="33" t="s">
        <v>57</v>
      </c>
      <c r="AB304" s="33" t="n">
        <v>0</v>
      </c>
      <c r="AC304" s="33" t="n">
        <v>0</v>
      </c>
      <c r="AD304" s="33" t="n">
        <v>0</v>
      </c>
      <c r="AE304" s="33"/>
      <c r="AF304" s="34"/>
      <c r="AG304" s="34"/>
      <c r="AH304" s="35" t="s">
        <v>74</v>
      </c>
      <c r="AI304" s="36"/>
      <c r="AJ304" s="36"/>
      <c r="AK304" s="36"/>
      <c r="AL304" s="1"/>
      <c r="AM304" s="38" t="s">
        <v>77</v>
      </c>
      <c r="AN304" s="37" t="s">
        <v>78</v>
      </c>
      <c r="AO304" s="1"/>
      <c r="AP304" s="1"/>
      <c r="AQ304" s="1" t="s">
        <v>63</v>
      </c>
      <c r="AR304" s="39" t="n">
        <v>0.09</v>
      </c>
      <c r="AS304" s="39" t="n">
        <v>0</v>
      </c>
      <c r="AT304" s="49" t="e">
        <f aca="false">#REF!-#REF!</f>
        <v>#VALUE!</v>
      </c>
      <c r="AU304" s="1"/>
      <c r="AV304" s="40"/>
      <c r="AW304" s="40" t="s">
        <v>249</v>
      </c>
      <c r="AX304" s="40" t="s">
        <v>251</v>
      </c>
      <c r="AZ304" s="52"/>
      <c r="BA304" s="52"/>
      <c r="BB304" s="53"/>
      <c r="BC304" s="34"/>
      <c r="BD304" s="34"/>
      <c r="BE304" s="54"/>
      <c r="BF304" s="41" t="n">
        <v>217073</v>
      </c>
      <c r="BG304" s="41" t="n">
        <v>124438.99</v>
      </c>
      <c r="BH304" s="52"/>
      <c r="BI304" s="42" t="n">
        <v>1.2</v>
      </c>
      <c r="BJ304" s="42" t="n">
        <v>1</v>
      </c>
      <c r="BK304" s="41" t="n">
        <v>5</v>
      </c>
    </row>
    <row r="305" customFormat="false" ht="12" hidden="false" customHeight="true" outlineLevel="0" collapsed="false">
      <c r="A305" s="1" t="s">
        <v>248</v>
      </c>
      <c r="B305" s="2" t="s">
        <v>53</v>
      </c>
      <c r="C305" s="25" t="s">
        <v>50</v>
      </c>
      <c r="D305" s="25" t="s">
        <v>50</v>
      </c>
      <c r="E305" s="25" t="s">
        <v>50</v>
      </c>
      <c r="F305" s="25" t="n">
        <v>0</v>
      </c>
      <c r="G305" s="25" t="s">
        <v>50</v>
      </c>
      <c r="H305" s="25" t="s">
        <v>50</v>
      </c>
      <c r="I305" s="25" t="n">
        <v>0</v>
      </c>
      <c r="J305" s="25" t="n">
        <v>0</v>
      </c>
      <c r="K305" s="25" t="n">
        <v>0</v>
      </c>
      <c r="L305" s="25" t="n">
        <v>0</v>
      </c>
      <c r="M305" s="25" t="n">
        <v>0</v>
      </c>
      <c r="N305" s="25" t="s">
        <v>49</v>
      </c>
      <c r="O305" s="25" t="n">
        <v>0</v>
      </c>
      <c r="P305" s="25" t="n">
        <v>0</v>
      </c>
      <c r="Q305" s="25" t="n">
        <v>0</v>
      </c>
      <c r="R305" s="25" t="n">
        <v>0</v>
      </c>
      <c r="S305" s="26" t="n">
        <v>0</v>
      </c>
      <c r="T305" s="25" t="n">
        <v>0</v>
      </c>
      <c r="U305" s="27" t="n">
        <f aca="false">R305-T305</f>
        <v>0</v>
      </c>
      <c r="V305" s="27" t="n">
        <f aca="false">AE305-T305</f>
        <v>0</v>
      </c>
      <c r="W305" s="5" t="n">
        <v>0</v>
      </c>
      <c r="X305" s="5" t="n">
        <v>0</v>
      </c>
      <c r="Y305" s="5" t="n">
        <v>0</v>
      </c>
      <c r="Z305" s="5" t="n">
        <v>0</v>
      </c>
      <c r="AA305" s="5" t="s">
        <v>57</v>
      </c>
      <c r="AB305" s="5" t="n">
        <v>0</v>
      </c>
      <c r="AC305" s="5" t="n">
        <v>0</v>
      </c>
      <c r="AD305" s="5" t="n">
        <v>0</v>
      </c>
    </row>
    <row r="306" customFormat="false" ht="12" hidden="false" customHeight="true" outlineLevel="0" collapsed="false">
      <c r="A306" s="1" t="s">
        <v>248</v>
      </c>
      <c r="B306" s="2" t="s">
        <v>54</v>
      </c>
      <c r="C306" s="3" t="n">
        <v>0</v>
      </c>
      <c r="D306" s="3" t="n">
        <v>0.2911</v>
      </c>
      <c r="E306" s="3" t="n">
        <v>0</v>
      </c>
      <c r="F306" s="3" t="n">
        <v>0</v>
      </c>
      <c r="G306" s="3" t="n">
        <v>0</v>
      </c>
      <c r="H306" s="3" t="n">
        <v>0.2911</v>
      </c>
      <c r="I306" s="3" t="n">
        <v>0.2911</v>
      </c>
      <c r="J306" s="3" t="n">
        <v>0.41668</v>
      </c>
      <c r="K306" s="3" t="n">
        <v>0.2361</v>
      </c>
      <c r="L306" s="3" t="n">
        <v>0.41668</v>
      </c>
      <c r="M306" s="3" t="n">
        <v>0.41668</v>
      </c>
      <c r="N306" s="3" t="n">
        <v>0</v>
      </c>
      <c r="O306" s="3" t="n">
        <v>0.15345</v>
      </c>
      <c r="P306" s="3" t="n">
        <v>0.04455</v>
      </c>
      <c r="Q306" s="3" t="n">
        <v>0.24255</v>
      </c>
      <c r="R306" s="3" t="n">
        <v>0.2013</v>
      </c>
      <c r="S306" s="6"/>
      <c r="U306" s="27" t="n">
        <f aca="false">R306-T306</f>
        <v>0.2013</v>
      </c>
      <c r="V306" s="27" t="n">
        <f aca="false">AE306-T306</f>
        <v>0</v>
      </c>
      <c r="W306" s="5" t="n">
        <v>0.29</v>
      </c>
      <c r="X306" s="5" t="n">
        <v>0.236</v>
      </c>
      <c r="Y306" s="5" t="n">
        <v>0.416</v>
      </c>
      <c r="Z306" s="5" t="n">
        <v>0.28897</v>
      </c>
      <c r="AA306" s="5" t="s">
        <v>57</v>
      </c>
      <c r="AB306" s="5" t="n">
        <v>0.153</v>
      </c>
      <c r="AC306" s="5" t="n">
        <v>0.0445</v>
      </c>
      <c r="AD306" s="5" t="n">
        <v>0.242</v>
      </c>
    </row>
    <row r="307" customFormat="false" ht="12" hidden="false" customHeight="true" outlineLevel="0" collapsed="false">
      <c r="A307" s="1" t="s">
        <v>248</v>
      </c>
      <c r="B307" s="2" t="s">
        <v>55</v>
      </c>
      <c r="C307" s="25" t="s">
        <v>50</v>
      </c>
      <c r="D307" s="25" t="n">
        <v>0</v>
      </c>
      <c r="E307" s="25" t="s">
        <v>50</v>
      </c>
      <c r="F307" s="25" t="s">
        <v>50</v>
      </c>
      <c r="G307" s="25" t="s">
        <v>50</v>
      </c>
      <c r="H307" s="25" t="n">
        <v>0</v>
      </c>
      <c r="I307" s="25" t="n">
        <v>0</v>
      </c>
      <c r="J307" s="25" t="n">
        <v>0</v>
      </c>
      <c r="K307" s="25" t="n">
        <v>0</v>
      </c>
      <c r="L307" s="25" t="n">
        <v>0</v>
      </c>
      <c r="M307" s="25" t="n">
        <v>0</v>
      </c>
      <c r="N307" s="25" t="n">
        <v>0</v>
      </c>
      <c r="O307" s="25" t="n">
        <v>0</v>
      </c>
      <c r="P307" s="25" t="n">
        <v>0</v>
      </c>
      <c r="Q307" s="25" t="n">
        <v>0</v>
      </c>
      <c r="R307" s="25" t="n">
        <v>0</v>
      </c>
      <c r="S307" s="26" t="n">
        <v>0</v>
      </c>
      <c r="T307" s="25" t="n">
        <v>0</v>
      </c>
      <c r="U307" s="27" t="n">
        <f aca="false">R307-T307</f>
        <v>0</v>
      </c>
      <c r="V307" s="27" t="n">
        <f aca="false">AE307-T307</f>
        <v>0</v>
      </c>
      <c r="W307" s="5" t="n">
        <v>0</v>
      </c>
      <c r="X307" s="5" t="n">
        <v>0</v>
      </c>
      <c r="Y307" s="5" t="n">
        <v>0</v>
      </c>
      <c r="Z307" s="5" t="n">
        <v>0</v>
      </c>
      <c r="AA307" s="5" t="s">
        <v>57</v>
      </c>
      <c r="AB307" s="5" t="n">
        <v>0</v>
      </c>
      <c r="AC307" s="5" t="n">
        <v>0</v>
      </c>
      <c r="AD307" s="5" t="n">
        <v>0</v>
      </c>
    </row>
    <row r="308" customFormat="false" ht="12" hidden="false" customHeight="true" outlineLevel="0" collapsed="false">
      <c r="A308" s="1" t="s">
        <v>252</v>
      </c>
      <c r="B308" s="1" t="s">
        <v>48</v>
      </c>
      <c r="C308" s="25" t="n">
        <v>482.23</v>
      </c>
      <c r="D308" s="25" t="n">
        <v>420.64</v>
      </c>
      <c r="E308" s="25" t="n">
        <v>357.3</v>
      </c>
      <c r="F308" s="25" t="n">
        <v>357.3</v>
      </c>
      <c r="G308" s="25" t="n">
        <v>357.3</v>
      </c>
      <c r="H308" s="25" t="n">
        <v>357.3</v>
      </c>
      <c r="I308" s="25" t="n">
        <v>269.3</v>
      </c>
      <c r="J308" s="25" t="n">
        <v>231</v>
      </c>
      <c r="K308" s="25" t="n">
        <v>235.6</v>
      </c>
      <c r="L308" s="25" t="n">
        <v>207.34</v>
      </c>
      <c r="M308" s="25" t="n">
        <v>188.7</v>
      </c>
      <c r="N308" s="25" t="n">
        <v>191.1</v>
      </c>
      <c r="O308" s="25" t="n">
        <v>187.9</v>
      </c>
      <c r="P308" s="25" t="n">
        <v>265</v>
      </c>
      <c r="Q308" s="25" t="n">
        <v>239.566</v>
      </c>
      <c r="R308" s="25" t="n">
        <v>147.07</v>
      </c>
      <c r="S308" s="32" t="n">
        <v>224.6467</v>
      </c>
      <c r="T308" s="25" t="n">
        <v>224.64667</v>
      </c>
      <c r="U308" s="27" t="n">
        <f aca="false">R308-T308</f>
        <v>-77.57667</v>
      </c>
      <c r="V308" s="27" t="n">
        <f aca="false">AE308-T308</f>
        <v>-77.57667</v>
      </c>
      <c r="W308" s="33" t="n">
        <v>231</v>
      </c>
      <c r="X308" s="33" t="n">
        <v>235.6</v>
      </c>
      <c r="Y308" s="33" t="n">
        <v>207.3</v>
      </c>
      <c r="Z308" s="33" t="n">
        <v>188.7</v>
      </c>
      <c r="AA308" s="33" t="n">
        <v>191.1</v>
      </c>
      <c r="AB308" s="33" t="n">
        <v>187.9</v>
      </c>
      <c r="AC308" s="33" t="n">
        <v>265</v>
      </c>
      <c r="AD308" s="33" t="n">
        <v>240.51</v>
      </c>
      <c r="AE308" s="33" t="n">
        <v>147.07</v>
      </c>
      <c r="AF308" s="34" t="n">
        <v>33.6975</v>
      </c>
      <c r="AG308" s="34"/>
      <c r="AH308" s="35" t="s">
        <v>76</v>
      </c>
      <c r="AI308" s="36"/>
      <c r="AJ308" s="36"/>
      <c r="AK308" s="36"/>
      <c r="AL308" s="1"/>
      <c r="AM308" s="38" t="s">
        <v>134</v>
      </c>
      <c r="AN308" s="37" t="s">
        <v>253</v>
      </c>
      <c r="AO308" s="37" t="s">
        <v>254</v>
      </c>
      <c r="AP308" s="1"/>
      <c r="AQ308" s="37" t="s">
        <v>255</v>
      </c>
      <c r="AR308" s="39" t="n">
        <v>0.85</v>
      </c>
      <c r="AS308" s="51"/>
      <c r="AT308" s="33" t="e">
        <f aca="false">#REF!-#REF!</f>
        <v>#VALUE!</v>
      </c>
      <c r="AU308" s="1"/>
      <c r="AV308" s="40"/>
      <c r="AW308" s="40" t="s">
        <v>256</v>
      </c>
      <c r="AX308" s="40" t="s">
        <v>257</v>
      </c>
      <c r="AZ308" s="41" t="n">
        <v>1195513.02</v>
      </c>
      <c r="BA308" s="41" t="n">
        <v>1195513</v>
      </c>
      <c r="BC308" s="42" t="n">
        <v>159.3</v>
      </c>
      <c r="BD308" s="42" t="n">
        <v>149.3</v>
      </c>
      <c r="BE308" s="68" t="n">
        <v>7</v>
      </c>
      <c r="BF308" s="41" t="n">
        <v>6366064.71</v>
      </c>
      <c r="BG308" s="41" t="n">
        <v>3566147.18</v>
      </c>
      <c r="BH308" s="57" t="n">
        <v>62400</v>
      </c>
      <c r="BI308" s="42" t="n">
        <v>661.9</v>
      </c>
      <c r="BJ308" s="42" t="n">
        <v>409.9</v>
      </c>
      <c r="BK308" s="41" t="n">
        <v>30</v>
      </c>
    </row>
    <row r="309" customFormat="false" ht="12" hidden="false" customHeight="true" outlineLevel="0" collapsed="false">
      <c r="A309" s="1" t="s">
        <v>252</v>
      </c>
      <c r="B309" s="2" t="s">
        <v>51</v>
      </c>
      <c r="C309" s="25" t="s">
        <v>50</v>
      </c>
      <c r="D309" s="25" t="n">
        <v>0</v>
      </c>
      <c r="E309" s="25" t="s">
        <v>50</v>
      </c>
      <c r="F309" s="25" t="n">
        <v>9.24</v>
      </c>
      <c r="G309" s="25" t="n">
        <v>9.24</v>
      </c>
      <c r="H309" s="25" t="n">
        <v>9.24</v>
      </c>
      <c r="I309" s="25" t="n">
        <v>15.4</v>
      </c>
      <c r="J309" s="25" t="n">
        <v>13.42</v>
      </c>
      <c r="K309" s="25" t="n">
        <v>13.31</v>
      </c>
      <c r="L309" s="25" t="n">
        <v>16.06</v>
      </c>
      <c r="M309" s="25" t="n">
        <v>19.492</v>
      </c>
      <c r="N309" s="25" t="n">
        <v>12.32</v>
      </c>
      <c r="O309" s="25" t="n">
        <v>0</v>
      </c>
      <c r="P309" s="25" t="n">
        <v>0</v>
      </c>
      <c r="Q309" s="25" t="n">
        <v>0</v>
      </c>
      <c r="R309" s="25" t="n">
        <v>0</v>
      </c>
      <c r="S309" s="26" t="n">
        <v>10.604</v>
      </c>
      <c r="T309" s="25" t="n">
        <v>10.604</v>
      </c>
      <c r="U309" s="27" t="n">
        <f aca="false">R309-T309</f>
        <v>-10.604</v>
      </c>
      <c r="V309" s="27" t="n">
        <f aca="false">AE309-T309</f>
        <v>-10.604</v>
      </c>
      <c r="W309" s="5" t="n">
        <v>13.42</v>
      </c>
      <c r="X309" s="5" t="n">
        <v>13.31</v>
      </c>
      <c r="Y309" s="5" t="n">
        <v>16.06</v>
      </c>
      <c r="Z309" s="5" t="n">
        <v>19.49</v>
      </c>
      <c r="AA309" s="5" t="n">
        <v>12.32</v>
      </c>
      <c r="AB309" s="5" t="n">
        <v>0</v>
      </c>
      <c r="AC309" s="5" t="n">
        <v>0</v>
      </c>
      <c r="AD309" s="5" t="n">
        <v>0</v>
      </c>
      <c r="AE309" s="5" t="n">
        <v>0</v>
      </c>
    </row>
    <row r="310" customFormat="false" ht="12" hidden="false" customHeight="true" outlineLevel="0" collapsed="false">
      <c r="A310" s="1" t="s">
        <v>252</v>
      </c>
      <c r="B310" s="47" t="s">
        <v>52</v>
      </c>
      <c r="C310" s="25" t="n">
        <v>2.05</v>
      </c>
      <c r="D310" s="25" t="s">
        <v>50</v>
      </c>
      <c r="E310" s="25" t="n">
        <v>3.6</v>
      </c>
      <c r="F310" s="25" t="n">
        <v>3.6</v>
      </c>
      <c r="G310" s="25" t="n">
        <v>3.6</v>
      </c>
      <c r="H310" s="25" t="n">
        <v>3.6</v>
      </c>
      <c r="I310" s="25" t="n">
        <v>1.2</v>
      </c>
      <c r="J310" s="25" t="n">
        <v>0.6</v>
      </c>
      <c r="K310" s="25" t="n">
        <v>0</v>
      </c>
      <c r="L310" s="25" t="n">
        <v>0</v>
      </c>
      <c r="M310" s="25" t="n">
        <v>0</v>
      </c>
      <c r="N310" s="25" t="n">
        <v>0</v>
      </c>
      <c r="O310" s="25" t="n">
        <v>0</v>
      </c>
      <c r="P310" s="25" t="n">
        <v>0</v>
      </c>
      <c r="Q310" s="25" t="n">
        <v>0</v>
      </c>
      <c r="R310" s="25" t="n">
        <v>0</v>
      </c>
      <c r="S310" s="26" t="n">
        <v>0.2</v>
      </c>
      <c r="T310" s="25" t="n">
        <v>0.2</v>
      </c>
      <c r="U310" s="27" t="n">
        <f aca="false">R310-T310</f>
        <v>-0.2</v>
      </c>
      <c r="V310" s="27" t="n">
        <f aca="false">AE310-T310</f>
        <v>-0.2</v>
      </c>
      <c r="W310" s="5" t="n">
        <v>0.6</v>
      </c>
      <c r="X310" s="5" t="n">
        <v>0</v>
      </c>
      <c r="Y310" s="5" t="n">
        <v>0</v>
      </c>
      <c r="Z310" s="5" t="n">
        <v>0</v>
      </c>
      <c r="AA310" s="5" t="n">
        <v>0</v>
      </c>
      <c r="AB310" s="5" t="n">
        <v>0</v>
      </c>
      <c r="AC310" s="5" t="n">
        <v>0</v>
      </c>
      <c r="AD310" s="5" t="n">
        <v>0</v>
      </c>
      <c r="AE310" s="5" t="n">
        <v>0</v>
      </c>
    </row>
    <row r="311" customFormat="false" ht="12" hidden="false" customHeight="true" outlineLevel="0" collapsed="false">
      <c r="A311" s="1" t="s">
        <v>252</v>
      </c>
      <c r="B311" s="1" t="s">
        <v>53</v>
      </c>
      <c r="C311" s="25" t="s">
        <v>50</v>
      </c>
      <c r="D311" s="25" t="s">
        <v>50</v>
      </c>
      <c r="E311" s="25" t="s">
        <v>50</v>
      </c>
      <c r="F311" s="25" t="n">
        <v>0</v>
      </c>
      <c r="G311" s="25" t="n">
        <v>0</v>
      </c>
      <c r="H311" s="25" t="n">
        <v>0</v>
      </c>
      <c r="I311" s="25" t="n">
        <v>57</v>
      </c>
      <c r="J311" s="25" t="n">
        <v>242.748</v>
      </c>
      <c r="K311" s="25" t="n">
        <v>255.6</v>
      </c>
      <c r="L311" s="25" t="n">
        <v>525</v>
      </c>
      <c r="M311" s="25" t="n">
        <v>579.45</v>
      </c>
      <c r="N311" s="25" t="n">
        <v>514.56</v>
      </c>
      <c r="O311" s="25" t="n">
        <v>702</v>
      </c>
      <c r="P311" s="25" t="n">
        <v>786.6</v>
      </c>
      <c r="Q311" s="25" t="n">
        <v>709.392</v>
      </c>
      <c r="R311" s="25" t="n">
        <v>527.7</v>
      </c>
      <c r="S311" s="32" t="n">
        <v>400.6995</v>
      </c>
      <c r="T311" s="25" t="n">
        <v>400.6995</v>
      </c>
      <c r="U311" s="27" t="n">
        <f aca="false">R311-T311</f>
        <v>127.0005</v>
      </c>
      <c r="V311" s="27" t="n">
        <f aca="false">AE311-T311</f>
        <v>127.0005</v>
      </c>
      <c r="W311" s="33" t="n">
        <v>-250.8</v>
      </c>
      <c r="X311" s="33" t="n">
        <v>-255.6</v>
      </c>
      <c r="Y311" s="33" t="n">
        <v>525</v>
      </c>
      <c r="Z311" s="33" t="n">
        <v>585.6</v>
      </c>
      <c r="AA311" s="33" t="n">
        <v>513.96</v>
      </c>
      <c r="AB311" s="33" t="n">
        <v>702</v>
      </c>
      <c r="AC311" s="33" t="n">
        <v>786.6</v>
      </c>
      <c r="AD311" s="33" t="n">
        <v>709.38</v>
      </c>
      <c r="AE311" s="33" t="n">
        <v>527.7</v>
      </c>
      <c r="AF311" s="34"/>
      <c r="AG311" s="34"/>
      <c r="AH311" s="35" t="s">
        <v>126</v>
      </c>
      <c r="AI311" s="36"/>
      <c r="AJ311" s="36"/>
      <c r="AK311" s="36"/>
      <c r="AL311" s="1"/>
      <c r="AM311" s="38" t="s">
        <v>258</v>
      </c>
      <c r="AN311" s="37" t="s">
        <v>259</v>
      </c>
      <c r="AO311" s="37" t="s">
        <v>254</v>
      </c>
      <c r="AP311" s="61" t="s">
        <v>260</v>
      </c>
      <c r="AQ311" s="37" t="s">
        <v>210</v>
      </c>
      <c r="AR311" s="39" t="n">
        <v>0.85</v>
      </c>
      <c r="AS311" s="51"/>
      <c r="AT311" s="49" t="e">
        <f aca="false">#REF!-#REF!</f>
        <v>#VALUE!</v>
      </c>
      <c r="AU311" s="1"/>
      <c r="AV311" s="40" t="s">
        <v>261</v>
      </c>
      <c r="AW311" s="40" t="s">
        <v>262</v>
      </c>
      <c r="AX311" s="1" t="s">
        <v>145</v>
      </c>
      <c r="AZ311" s="41" t="n">
        <v>3625688</v>
      </c>
      <c r="BA311" s="41" t="n">
        <v>1160098.75</v>
      </c>
      <c r="BC311" s="42" t="n">
        <v>502.6</v>
      </c>
      <c r="BD311" s="42" t="n">
        <v>260.6</v>
      </c>
      <c r="BE311" s="68" t="n">
        <v>1</v>
      </c>
      <c r="BF311" s="41" t="n">
        <v>6366064.71</v>
      </c>
      <c r="BG311" s="41" t="n">
        <v>3566147.18</v>
      </c>
      <c r="BH311" s="57" t="n">
        <v>62400</v>
      </c>
      <c r="BI311" s="42" t="n">
        <v>661.9</v>
      </c>
      <c r="BJ311" s="42" t="n">
        <v>409.9</v>
      </c>
      <c r="BK311" s="41" t="n">
        <v>30</v>
      </c>
    </row>
    <row r="312" customFormat="false" ht="12" hidden="false" customHeight="true" outlineLevel="0" collapsed="false">
      <c r="A312" s="1" t="s">
        <v>252</v>
      </c>
      <c r="B312" s="2" t="s">
        <v>54</v>
      </c>
      <c r="C312" s="3" t="n">
        <v>0</v>
      </c>
      <c r="D312" s="3" t="n">
        <v>0.12</v>
      </c>
      <c r="E312" s="3" t="n">
        <v>0</v>
      </c>
      <c r="F312" s="3" t="n">
        <v>0</v>
      </c>
      <c r="G312" s="3" t="n">
        <v>0</v>
      </c>
      <c r="H312" s="3" t="n">
        <v>0</v>
      </c>
      <c r="I312" s="3" t="n">
        <v>1.265</v>
      </c>
      <c r="J312" s="3" t="n">
        <v>1.54</v>
      </c>
      <c r="K312" s="3" t="n">
        <v>1.1</v>
      </c>
      <c r="L312" s="3" t="n">
        <v>1.089</v>
      </c>
      <c r="M312" s="3" t="n">
        <v>2.1384</v>
      </c>
      <c r="N312" s="3" t="n">
        <v>2.2495</v>
      </c>
      <c r="O312" s="3" t="n">
        <v>1.177</v>
      </c>
      <c r="P312" s="3" t="n">
        <v>3.817</v>
      </c>
      <c r="Q312" s="3" t="n">
        <v>3.45015</v>
      </c>
      <c r="R312" s="3" t="n">
        <v>2.2</v>
      </c>
      <c r="S312" s="6"/>
      <c r="U312" s="27" t="n">
        <f aca="false">R312-T312</f>
        <v>2.2</v>
      </c>
      <c r="V312" s="27" t="n">
        <f aca="false">AE312-T312</f>
        <v>2.2</v>
      </c>
      <c r="W312" s="5" t="n">
        <v>1.54</v>
      </c>
      <c r="X312" s="5" t="n">
        <v>1.1</v>
      </c>
      <c r="Y312" s="5" t="n">
        <v>1.089</v>
      </c>
      <c r="Z312" s="5" t="n">
        <v>2.138</v>
      </c>
      <c r="AA312" s="5" t="n">
        <v>2.2495</v>
      </c>
      <c r="AB312" s="5" t="n">
        <v>1.177</v>
      </c>
      <c r="AC312" s="5" t="n">
        <v>3.82</v>
      </c>
      <c r="AD312" s="5" t="n">
        <v>3.32</v>
      </c>
      <c r="AE312" s="5" t="n">
        <v>2.2</v>
      </c>
    </row>
    <row r="313" customFormat="false" ht="12" hidden="false" customHeight="true" outlineLevel="0" collapsed="false">
      <c r="A313" s="1" t="s">
        <v>252</v>
      </c>
      <c r="B313" s="2" t="s">
        <v>55</v>
      </c>
      <c r="C313" s="25" t="s">
        <v>50</v>
      </c>
      <c r="D313" s="25" t="n">
        <v>0</v>
      </c>
      <c r="E313" s="25" t="n">
        <v>0</v>
      </c>
      <c r="F313" s="25" t="n">
        <v>0</v>
      </c>
      <c r="G313" s="25" t="n">
        <v>0</v>
      </c>
      <c r="H313" s="25" t="n">
        <v>0</v>
      </c>
      <c r="I313" s="25" t="n">
        <v>0</v>
      </c>
      <c r="J313" s="25" t="n">
        <v>0</v>
      </c>
      <c r="K313" s="25" t="n">
        <v>0</v>
      </c>
      <c r="L313" s="25" t="n">
        <v>0</v>
      </c>
      <c r="M313" s="25" t="n">
        <v>0</v>
      </c>
      <c r="N313" s="25" t="n">
        <v>0</v>
      </c>
      <c r="O313" s="25" t="n">
        <v>0</v>
      </c>
      <c r="P313" s="25" t="n">
        <v>0</v>
      </c>
      <c r="Q313" s="25" t="n">
        <v>0</v>
      </c>
      <c r="R313" s="25" t="n">
        <v>0</v>
      </c>
      <c r="S313" s="26" t="n">
        <v>0</v>
      </c>
      <c r="T313" s="25" t="n">
        <v>0</v>
      </c>
      <c r="U313" s="27" t="n">
        <f aca="false">R313-T313</f>
        <v>0</v>
      </c>
      <c r="V313" s="27" t="n">
        <f aca="false">AE313-T313</f>
        <v>0</v>
      </c>
      <c r="W313" s="5" t="n">
        <v>0</v>
      </c>
      <c r="X313" s="5" t="n">
        <v>0</v>
      </c>
      <c r="Y313" s="5" t="n">
        <v>0</v>
      </c>
      <c r="Z313" s="5" t="n">
        <v>0</v>
      </c>
      <c r="AA313" s="5" t="n">
        <v>0</v>
      </c>
      <c r="AB313" s="5" t="n">
        <v>0</v>
      </c>
      <c r="AC313" s="5" t="n">
        <v>0</v>
      </c>
      <c r="AD313" s="5" t="n">
        <v>0</v>
      </c>
      <c r="AE313" s="5" t="n">
        <v>0</v>
      </c>
    </row>
    <row r="314" customFormat="false" ht="12" hidden="false" customHeight="true" outlineLevel="0" collapsed="false">
      <c r="A314" s="1" t="s">
        <v>263</v>
      </c>
      <c r="B314" s="2" t="s">
        <v>48</v>
      </c>
      <c r="C314" s="25" t="n">
        <v>24.52</v>
      </c>
      <c r="D314" s="25" t="n">
        <v>27.18</v>
      </c>
      <c r="E314" s="25" t="n">
        <v>27.98</v>
      </c>
      <c r="F314" s="25" t="n">
        <v>28.84</v>
      </c>
      <c r="G314" s="25" t="n">
        <v>29.84</v>
      </c>
      <c r="H314" s="25" t="n">
        <v>30.3</v>
      </c>
      <c r="I314" s="25" t="n">
        <v>32.4</v>
      </c>
      <c r="J314" s="25" t="n">
        <v>37.36</v>
      </c>
      <c r="K314" s="25" t="n">
        <v>43.97</v>
      </c>
      <c r="L314" s="25" t="n">
        <v>45.9</v>
      </c>
      <c r="M314" s="25" t="n">
        <v>41.78</v>
      </c>
      <c r="N314" s="25" t="n">
        <v>39.93</v>
      </c>
      <c r="O314" s="25" t="n">
        <v>37.54</v>
      </c>
      <c r="P314" s="25" t="n">
        <v>35.388</v>
      </c>
      <c r="Q314" s="25" t="n">
        <v>31.338</v>
      </c>
      <c r="R314" s="25" t="n">
        <v>25.91</v>
      </c>
      <c r="S314" s="26" t="n">
        <v>42.41</v>
      </c>
      <c r="T314" s="25" t="n">
        <v>42.41</v>
      </c>
      <c r="U314" s="27" t="n">
        <f aca="false">R314-T314</f>
        <v>-16.5</v>
      </c>
      <c r="V314" s="27" t="n">
        <f aca="false">AE314-T314</f>
        <v>-16.5</v>
      </c>
      <c r="W314" s="5" t="n">
        <v>37.36</v>
      </c>
      <c r="X314" s="5" t="n">
        <v>43.97</v>
      </c>
      <c r="Y314" s="5" t="n">
        <v>45.9</v>
      </c>
      <c r="Z314" s="5" t="n">
        <v>41.78</v>
      </c>
      <c r="AA314" s="5" t="n">
        <v>39.93</v>
      </c>
      <c r="AB314" s="5" t="n">
        <v>38.32</v>
      </c>
      <c r="AC314" s="5" t="n">
        <v>35.388</v>
      </c>
      <c r="AD314" s="5" t="n">
        <v>31.35</v>
      </c>
      <c r="AE314" s="5" t="n">
        <v>25.91</v>
      </c>
      <c r="AF314" s="6" t="n">
        <v>29.5</v>
      </c>
    </row>
    <row r="315" customFormat="false" ht="12" hidden="false" customHeight="true" outlineLevel="0" collapsed="false">
      <c r="A315" s="1" t="s">
        <v>263</v>
      </c>
      <c r="B315" s="2" t="s">
        <v>51</v>
      </c>
      <c r="C315" s="25" t="s">
        <v>50</v>
      </c>
      <c r="D315" s="25" t="n">
        <v>0</v>
      </c>
      <c r="E315" s="25" t="n">
        <v>0</v>
      </c>
      <c r="F315" s="25" t="n">
        <v>0</v>
      </c>
      <c r="G315" s="25" t="n">
        <v>0</v>
      </c>
      <c r="H315" s="25" t="n">
        <v>0</v>
      </c>
      <c r="I315" s="25" t="n">
        <v>0</v>
      </c>
      <c r="J315" s="25" t="n">
        <v>0</v>
      </c>
      <c r="K315" s="25" t="n">
        <v>0</v>
      </c>
      <c r="L315" s="25" t="n">
        <v>0</v>
      </c>
      <c r="M315" s="25" t="n">
        <v>0</v>
      </c>
      <c r="N315" s="25" t="n">
        <v>0</v>
      </c>
      <c r="O315" s="25" t="n">
        <v>0</v>
      </c>
      <c r="P315" s="25" t="n">
        <v>0</v>
      </c>
      <c r="Q315" s="25" t="n">
        <v>0</v>
      </c>
      <c r="R315" s="25" t="n">
        <v>0</v>
      </c>
      <c r="S315" s="26" t="n">
        <v>0</v>
      </c>
      <c r="T315" s="25" t="n">
        <v>0</v>
      </c>
      <c r="U315" s="27" t="n">
        <f aca="false">R315-T315</f>
        <v>0</v>
      </c>
      <c r="V315" s="27" t="n">
        <f aca="false">AE315-T315</f>
        <v>0</v>
      </c>
      <c r="W315" s="5" t="n">
        <v>0</v>
      </c>
      <c r="X315" s="5" t="n">
        <v>0</v>
      </c>
      <c r="Y315" s="5" t="n">
        <v>0</v>
      </c>
      <c r="Z315" s="5" t="n">
        <v>0</v>
      </c>
      <c r="AA315" s="5" t="n">
        <v>0</v>
      </c>
      <c r="AB315" s="5" t="n">
        <v>0</v>
      </c>
      <c r="AC315" s="5" t="n">
        <v>0</v>
      </c>
      <c r="AD315" s="5" t="n">
        <v>0</v>
      </c>
      <c r="AE315" s="5" t="n">
        <v>0</v>
      </c>
    </row>
    <row r="316" customFormat="false" ht="12" hidden="false" customHeight="true" outlineLevel="0" collapsed="false">
      <c r="A316" s="1" t="s">
        <v>263</v>
      </c>
      <c r="B316" s="47" t="s">
        <v>52</v>
      </c>
      <c r="C316" s="25" t="n">
        <v>13.4</v>
      </c>
      <c r="D316" s="25" t="s">
        <v>50</v>
      </c>
      <c r="E316" s="25" t="n">
        <v>12.6</v>
      </c>
      <c r="F316" s="25" t="n">
        <v>13.3</v>
      </c>
      <c r="G316" s="25" t="n">
        <v>16.15</v>
      </c>
      <c r="H316" s="25" t="n">
        <v>14.15</v>
      </c>
      <c r="I316" s="25" t="n">
        <v>12.12</v>
      </c>
      <c r="J316" s="25" t="n">
        <v>11.06</v>
      </c>
      <c r="K316" s="25" t="n">
        <v>8.43</v>
      </c>
      <c r="L316" s="25" t="n">
        <v>6.3</v>
      </c>
      <c r="M316" s="25" t="n">
        <v>0.2</v>
      </c>
      <c r="N316" s="25" t="n">
        <v>0.1</v>
      </c>
      <c r="O316" s="25" t="n">
        <v>0.1</v>
      </c>
      <c r="P316" s="25" t="n">
        <v>0.1</v>
      </c>
      <c r="Q316" s="25" t="n">
        <v>0.1</v>
      </c>
      <c r="R316" s="25" t="n">
        <v>1.599</v>
      </c>
      <c r="S316" s="26" t="n">
        <v>8.5967</v>
      </c>
      <c r="T316" s="25" t="n">
        <v>8.59667</v>
      </c>
      <c r="U316" s="27" t="n">
        <f aca="false">R316-T316</f>
        <v>-6.99767</v>
      </c>
      <c r="V316" s="27" t="n">
        <f aca="false">AE316-T316</f>
        <v>-6.99767</v>
      </c>
      <c r="W316" s="5" t="n">
        <v>11.06</v>
      </c>
      <c r="X316" s="5" t="n">
        <v>8.43</v>
      </c>
      <c r="Y316" s="5" t="n">
        <v>6.03</v>
      </c>
      <c r="Z316" s="5" t="n">
        <v>0.2</v>
      </c>
      <c r="AA316" s="5" t="n">
        <v>0.1</v>
      </c>
      <c r="AB316" s="5" t="n">
        <v>0.1</v>
      </c>
      <c r="AC316" s="5" t="n">
        <v>0.1</v>
      </c>
      <c r="AD316" s="5" t="n">
        <v>0.1</v>
      </c>
      <c r="AE316" s="5" t="n">
        <v>1.599</v>
      </c>
      <c r="AH316" s="7" t="s">
        <v>74</v>
      </c>
    </row>
    <row r="317" customFormat="false" ht="12" hidden="false" customHeight="true" outlineLevel="0" collapsed="false">
      <c r="A317" s="1" t="s">
        <v>263</v>
      </c>
      <c r="B317" s="2" t="s">
        <v>53</v>
      </c>
      <c r="C317" s="25" t="s">
        <v>50</v>
      </c>
      <c r="D317" s="25" t="s">
        <v>50</v>
      </c>
      <c r="E317" s="25" t="s">
        <v>50</v>
      </c>
      <c r="F317" s="25" t="s">
        <v>50</v>
      </c>
      <c r="G317" s="25" t="s">
        <v>50</v>
      </c>
      <c r="H317" s="25" t="s">
        <v>50</v>
      </c>
      <c r="I317" s="25" t="s">
        <v>50</v>
      </c>
      <c r="J317" s="25" t="s">
        <v>50</v>
      </c>
      <c r="K317" s="25" t="s">
        <v>50</v>
      </c>
      <c r="L317" s="25" t="n">
        <v>0</v>
      </c>
      <c r="M317" s="25" t="n">
        <v>0</v>
      </c>
      <c r="N317" s="25" t="n">
        <v>0</v>
      </c>
      <c r="O317" s="25" t="n">
        <v>0</v>
      </c>
      <c r="P317" s="25" t="n">
        <v>0</v>
      </c>
      <c r="Q317" s="25" t="n">
        <v>0</v>
      </c>
      <c r="R317" s="25" t="n">
        <v>0</v>
      </c>
      <c r="S317" s="26" t="s">
        <v>50</v>
      </c>
      <c r="T317" s="25" t="s">
        <v>50</v>
      </c>
      <c r="U317" s="27" t="e">
        <f aca="false">R317-T317</f>
        <v>#VALUE!</v>
      </c>
      <c r="V317" s="27" t="e">
        <f aca="false">AE317-T317</f>
        <v>#VALUE!</v>
      </c>
      <c r="W317" s="5" t="n">
        <v>0</v>
      </c>
      <c r="X317" s="5" t="n">
        <v>0</v>
      </c>
      <c r="Y317" s="5" t="n">
        <v>0</v>
      </c>
      <c r="Z317" s="5" t="n">
        <v>0</v>
      </c>
      <c r="AA317" s="5" t="n">
        <v>0</v>
      </c>
      <c r="AB317" s="5" t="n">
        <v>0</v>
      </c>
      <c r="AC317" s="5" t="n">
        <v>0</v>
      </c>
      <c r="AD317" s="5" t="n">
        <v>0</v>
      </c>
      <c r="AE317" s="5" t="n">
        <v>0</v>
      </c>
      <c r="AX317" s="40"/>
    </row>
    <row r="318" customFormat="false" ht="12" hidden="false" customHeight="true" outlineLevel="0" collapsed="false">
      <c r="A318" s="1" t="s">
        <v>263</v>
      </c>
      <c r="B318" s="2" t="s">
        <v>54</v>
      </c>
      <c r="C318" s="3" t="n">
        <v>0</v>
      </c>
      <c r="D318" s="3" t="n">
        <v>0</v>
      </c>
      <c r="E318" s="3" t="n">
        <v>0</v>
      </c>
      <c r="F318" s="3" t="n">
        <v>0</v>
      </c>
      <c r="G318" s="3" t="n">
        <v>0</v>
      </c>
      <c r="H318" s="3" t="n">
        <v>0</v>
      </c>
      <c r="I318" s="3" t="n">
        <v>0</v>
      </c>
      <c r="J318" s="3" t="n">
        <v>0</v>
      </c>
      <c r="K318" s="3" t="n">
        <v>0</v>
      </c>
      <c r="L318" s="3" t="n">
        <v>0</v>
      </c>
      <c r="M318" s="3" t="n">
        <v>0</v>
      </c>
      <c r="N318" s="3" t="n">
        <v>0</v>
      </c>
      <c r="O318" s="3" t="n">
        <v>0</v>
      </c>
      <c r="P318" s="3" t="n">
        <v>0</v>
      </c>
      <c r="Q318" s="3" t="n">
        <v>0</v>
      </c>
      <c r="R318" s="3" t="n">
        <v>0</v>
      </c>
      <c r="S318" s="6"/>
      <c r="U318" s="27" t="n">
        <f aca="false">R318-T318</f>
        <v>0</v>
      </c>
      <c r="V318" s="27" t="n">
        <f aca="false">AE318-T318</f>
        <v>0</v>
      </c>
      <c r="W318" s="5" t="n">
        <v>0</v>
      </c>
      <c r="X318" s="5" t="n">
        <v>0</v>
      </c>
      <c r="Y318" s="5" t="n">
        <v>0</v>
      </c>
      <c r="Z318" s="5" t="n">
        <v>0</v>
      </c>
      <c r="AA318" s="5" t="n">
        <v>0</v>
      </c>
      <c r="AB318" s="5" t="n">
        <v>0</v>
      </c>
      <c r="AC318" s="5" t="n">
        <v>0</v>
      </c>
      <c r="AD318" s="5" t="n">
        <v>0</v>
      </c>
      <c r="AE318" s="5" t="n">
        <v>0</v>
      </c>
    </row>
    <row r="319" customFormat="false" ht="12" hidden="false" customHeight="true" outlineLevel="0" collapsed="false">
      <c r="A319" s="1" t="s">
        <v>263</v>
      </c>
      <c r="B319" s="2" t="s">
        <v>55</v>
      </c>
      <c r="C319" s="25" t="s">
        <v>50</v>
      </c>
      <c r="D319" s="25" t="n">
        <v>0.02</v>
      </c>
      <c r="E319" s="25" t="n">
        <v>0.02</v>
      </c>
      <c r="F319" s="25" t="n">
        <v>0.02</v>
      </c>
      <c r="G319" s="25" t="n">
        <v>0.02</v>
      </c>
      <c r="H319" s="25" t="n">
        <v>0.03</v>
      </c>
      <c r="I319" s="25" t="n">
        <v>0.03</v>
      </c>
      <c r="J319" s="25" t="n">
        <v>0.02</v>
      </c>
      <c r="K319" s="25" t="n">
        <v>0</v>
      </c>
      <c r="L319" s="25" t="n">
        <v>0</v>
      </c>
      <c r="M319" s="25" t="n">
        <v>0</v>
      </c>
      <c r="N319" s="25" t="n">
        <v>0</v>
      </c>
      <c r="O319" s="25" t="n">
        <v>0</v>
      </c>
      <c r="P319" s="25" t="n">
        <v>0</v>
      </c>
      <c r="Q319" s="25" t="n">
        <v>0</v>
      </c>
      <c r="R319" s="25" t="n">
        <v>0</v>
      </c>
      <c r="S319" s="26" t="n">
        <v>0</v>
      </c>
      <c r="T319" s="25" t="n">
        <v>0</v>
      </c>
      <c r="U319" s="27" t="n">
        <f aca="false">R319-T319</f>
        <v>0</v>
      </c>
      <c r="V319" s="27" t="n">
        <f aca="false">AE319-T319</f>
        <v>0</v>
      </c>
      <c r="W319" s="5" t="n">
        <v>0</v>
      </c>
      <c r="X319" s="5" t="n">
        <v>0</v>
      </c>
      <c r="Y319" s="5" t="n">
        <v>0</v>
      </c>
      <c r="Z319" s="5" t="n">
        <v>0</v>
      </c>
      <c r="AA319" s="5" t="n">
        <v>0</v>
      </c>
      <c r="AB319" s="5" t="n">
        <v>0</v>
      </c>
      <c r="AC319" s="5" t="n">
        <v>0</v>
      </c>
      <c r="AD319" s="5" t="n">
        <v>0</v>
      </c>
      <c r="AE319" s="5" t="n">
        <v>0</v>
      </c>
    </row>
    <row r="320" customFormat="false" ht="12" hidden="false" customHeight="true" outlineLevel="0" collapsed="false">
      <c r="A320" s="55" t="s">
        <v>264</v>
      </c>
      <c r="B320" s="55" t="s">
        <v>48</v>
      </c>
      <c r="C320" s="25" t="n">
        <v>19.95</v>
      </c>
      <c r="D320" s="25" t="n">
        <v>22.04</v>
      </c>
      <c r="E320" s="25" t="n">
        <v>22.21</v>
      </c>
      <c r="F320" s="25" t="n">
        <v>22.95</v>
      </c>
      <c r="G320" s="25" t="n">
        <v>23.44</v>
      </c>
      <c r="H320" s="25" t="n">
        <v>23.92</v>
      </c>
      <c r="I320" s="25" t="n">
        <v>24.43</v>
      </c>
      <c r="J320" s="25" t="n">
        <v>25.732</v>
      </c>
      <c r="K320" s="25" t="n">
        <v>26.27</v>
      </c>
      <c r="L320" s="25" t="n">
        <v>26.822</v>
      </c>
      <c r="M320" s="25" t="n">
        <v>27.124</v>
      </c>
      <c r="N320" s="25" t="n">
        <v>25.978</v>
      </c>
      <c r="O320" s="25" t="n">
        <v>26.038</v>
      </c>
      <c r="P320" s="25" t="n">
        <v>26.888</v>
      </c>
      <c r="Q320" s="25" t="n">
        <v>27.41</v>
      </c>
      <c r="R320" s="25" t="n">
        <v>29.446</v>
      </c>
      <c r="S320" s="32" t="n">
        <v>26.2747</v>
      </c>
      <c r="T320" s="25" t="n">
        <v>26.27467</v>
      </c>
      <c r="U320" s="27" t="n">
        <f aca="false">R320-T320</f>
        <v>3.17133</v>
      </c>
      <c r="V320" s="27" t="n">
        <f aca="false">AE320-T320</f>
        <v>2.26533</v>
      </c>
      <c r="W320" s="33" t="n">
        <v>24.94</v>
      </c>
      <c r="X320" s="33" t="n">
        <v>25.46</v>
      </c>
      <c r="Y320" s="33" t="n">
        <v>26</v>
      </c>
      <c r="Z320" s="33" t="n">
        <v>26.29</v>
      </c>
      <c r="AA320" s="33" t="n">
        <v>25.21</v>
      </c>
      <c r="AB320" s="33" t="n">
        <v>25.24</v>
      </c>
      <c r="AC320" s="33" t="n">
        <v>26.06</v>
      </c>
      <c r="AD320" s="33" t="n">
        <v>26.57</v>
      </c>
      <c r="AE320" s="33" t="n">
        <v>28.54</v>
      </c>
      <c r="AF320" s="34" t="n">
        <v>3.9405</v>
      </c>
      <c r="AG320" s="34"/>
      <c r="AH320" s="35" t="s">
        <v>76</v>
      </c>
      <c r="AI320" s="36"/>
      <c r="AJ320" s="36" t="s">
        <v>90</v>
      </c>
      <c r="AK320" s="36"/>
      <c r="AL320" s="37" t="s">
        <v>265</v>
      </c>
      <c r="AM320" s="37" t="s">
        <v>48</v>
      </c>
      <c r="AN320" s="37" t="s">
        <v>266</v>
      </c>
      <c r="AO320" s="1"/>
      <c r="AP320" s="37" t="s">
        <v>70</v>
      </c>
      <c r="AQ320" s="1"/>
      <c r="AR320" s="51"/>
      <c r="AS320" s="51"/>
      <c r="AT320" s="33" t="e">
        <f aca="false">#REF!-#REF!</f>
        <v>#VALUE!</v>
      </c>
      <c r="AU320" s="1"/>
      <c r="AV320" s="1"/>
      <c r="AW320" s="40"/>
      <c r="AX320" s="1" t="s">
        <v>267</v>
      </c>
      <c r="BF320" s="41" t="n">
        <v>669592.5</v>
      </c>
      <c r="BG320" s="41" t="n">
        <v>31075.26</v>
      </c>
      <c r="BH320" s="57" t="n">
        <v>544917.5</v>
      </c>
      <c r="BI320" s="42" t="n">
        <v>0</v>
      </c>
      <c r="BJ320" s="42" t="n">
        <v>0</v>
      </c>
      <c r="BK320" s="41" t="n">
        <v>8</v>
      </c>
    </row>
    <row r="321" customFormat="false" ht="12" hidden="false" customHeight="true" outlineLevel="0" collapsed="false">
      <c r="A321" s="55" t="s">
        <v>264</v>
      </c>
      <c r="B321" s="56" t="s">
        <v>51</v>
      </c>
      <c r="C321" s="25" t="n">
        <v>0</v>
      </c>
      <c r="D321" s="25" t="n">
        <v>0</v>
      </c>
      <c r="E321" s="25" t="n">
        <v>0</v>
      </c>
      <c r="F321" s="25" t="n">
        <v>0</v>
      </c>
      <c r="G321" s="25" t="n">
        <v>0</v>
      </c>
      <c r="H321" s="25" t="n">
        <v>0</v>
      </c>
      <c r="I321" s="25" t="n">
        <v>0</v>
      </c>
      <c r="J321" s="25" t="n">
        <v>0</v>
      </c>
      <c r="K321" s="25" t="n">
        <v>0</v>
      </c>
      <c r="L321" s="25" t="n">
        <v>0</v>
      </c>
      <c r="M321" s="25" t="n">
        <v>0</v>
      </c>
      <c r="N321" s="25" t="n">
        <v>0</v>
      </c>
      <c r="O321" s="25" t="n">
        <v>0</v>
      </c>
      <c r="P321" s="25" t="n">
        <v>0</v>
      </c>
      <c r="Q321" s="25" t="n">
        <v>0</v>
      </c>
      <c r="R321" s="25" t="n">
        <v>0</v>
      </c>
      <c r="S321" s="26" t="n">
        <v>0</v>
      </c>
      <c r="T321" s="25" t="n">
        <v>0</v>
      </c>
      <c r="U321" s="27" t="n">
        <f aca="false">R321-T321</f>
        <v>0</v>
      </c>
      <c r="V321" s="27" t="n">
        <f aca="false">AE321-T321</f>
        <v>0</v>
      </c>
      <c r="W321" s="5" t="n">
        <v>0</v>
      </c>
      <c r="X321" s="5" t="n">
        <v>0</v>
      </c>
      <c r="Y321" s="5" t="n">
        <v>0</v>
      </c>
      <c r="Z321" s="5" t="n">
        <v>0</v>
      </c>
      <c r="AA321" s="5" t="n">
        <v>0</v>
      </c>
      <c r="AB321" s="5" t="n">
        <v>0</v>
      </c>
      <c r="AC321" s="5" t="n">
        <v>0</v>
      </c>
      <c r="AD321" s="5" t="n">
        <v>0</v>
      </c>
      <c r="AE321" s="5" t="n">
        <v>0</v>
      </c>
    </row>
    <row r="322" customFormat="false" ht="12" hidden="false" customHeight="true" outlineLevel="0" collapsed="false">
      <c r="A322" s="55" t="s">
        <v>264</v>
      </c>
      <c r="B322" s="56" t="s">
        <v>52</v>
      </c>
      <c r="C322" s="25" t="n">
        <v>0</v>
      </c>
      <c r="D322" s="25" t="n">
        <v>0</v>
      </c>
      <c r="E322" s="25" t="n">
        <v>0</v>
      </c>
      <c r="F322" s="25" t="n">
        <v>0</v>
      </c>
      <c r="G322" s="25" t="n">
        <v>0</v>
      </c>
      <c r="H322" s="25" t="n">
        <v>0</v>
      </c>
      <c r="I322" s="25" t="n">
        <v>0</v>
      </c>
      <c r="J322" s="25" t="n">
        <v>0</v>
      </c>
      <c r="K322" s="25" t="n">
        <v>0</v>
      </c>
      <c r="L322" s="25" t="n">
        <v>0</v>
      </c>
      <c r="M322" s="25" t="n">
        <v>0</v>
      </c>
      <c r="N322" s="25" t="n">
        <v>0</v>
      </c>
      <c r="O322" s="25" t="n">
        <v>0</v>
      </c>
      <c r="P322" s="25" t="n">
        <v>0</v>
      </c>
      <c r="Q322" s="25" t="n">
        <v>0</v>
      </c>
      <c r="R322" s="25" t="n">
        <v>0</v>
      </c>
      <c r="S322" s="26" t="n">
        <v>0</v>
      </c>
      <c r="T322" s="25" t="n">
        <v>0</v>
      </c>
      <c r="U322" s="27" t="n">
        <f aca="false">R322-T322</f>
        <v>0</v>
      </c>
      <c r="V322" s="27" t="n">
        <f aca="false">AE322-T322</f>
        <v>0</v>
      </c>
      <c r="W322" s="5" t="n">
        <v>0</v>
      </c>
      <c r="X322" s="5" t="n">
        <v>0</v>
      </c>
      <c r="Y322" s="5" t="n">
        <v>0</v>
      </c>
      <c r="Z322" s="5" t="n">
        <v>0</v>
      </c>
      <c r="AA322" s="5" t="n">
        <v>0</v>
      </c>
      <c r="AB322" s="5" t="n">
        <v>0</v>
      </c>
      <c r="AC322" s="5" t="n">
        <v>0</v>
      </c>
      <c r="AD322" s="5" t="n">
        <v>0</v>
      </c>
      <c r="AE322" s="5" t="n">
        <v>0</v>
      </c>
    </row>
    <row r="323" customFormat="false" ht="12" hidden="false" customHeight="true" outlineLevel="0" collapsed="false">
      <c r="A323" s="55" t="s">
        <v>264</v>
      </c>
      <c r="B323" s="56" t="s">
        <v>53</v>
      </c>
      <c r="C323" s="25" t="n">
        <v>0</v>
      </c>
      <c r="D323" s="25" t="n">
        <v>0</v>
      </c>
      <c r="E323" s="25" t="n">
        <v>0</v>
      </c>
      <c r="F323" s="25" t="n">
        <v>0</v>
      </c>
      <c r="G323" s="25" t="n">
        <v>0</v>
      </c>
      <c r="H323" s="25" t="n">
        <v>0</v>
      </c>
      <c r="I323" s="25" t="n">
        <v>0</v>
      </c>
      <c r="J323" s="25" t="n">
        <v>0</v>
      </c>
      <c r="K323" s="25" t="n">
        <v>0</v>
      </c>
      <c r="L323" s="25" t="n">
        <v>0</v>
      </c>
      <c r="M323" s="25" t="n">
        <v>0</v>
      </c>
      <c r="N323" s="25" t="n">
        <v>0</v>
      </c>
      <c r="O323" s="25" t="n">
        <v>0</v>
      </c>
      <c r="P323" s="25" t="n">
        <v>0</v>
      </c>
      <c r="Q323" s="25" t="n">
        <v>0</v>
      </c>
      <c r="R323" s="25" t="n">
        <v>0</v>
      </c>
      <c r="S323" s="26" t="n">
        <v>0</v>
      </c>
      <c r="T323" s="25" t="n">
        <v>0</v>
      </c>
      <c r="U323" s="27" t="n">
        <f aca="false">R323-T323</f>
        <v>0</v>
      </c>
      <c r="V323" s="27" t="n">
        <f aca="false">AE323-T323</f>
        <v>0</v>
      </c>
      <c r="W323" s="5" t="n">
        <v>0</v>
      </c>
      <c r="X323" s="5" t="n">
        <v>0</v>
      </c>
      <c r="Y323" s="5" t="n">
        <v>0</v>
      </c>
      <c r="Z323" s="5" t="n">
        <v>0</v>
      </c>
      <c r="AA323" s="5" t="n">
        <v>0</v>
      </c>
      <c r="AB323" s="5" t="n">
        <v>0</v>
      </c>
      <c r="AC323" s="5" t="n">
        <v>0</v>
      </c>
      <c r="AD323" s="5" t="n">
        <v>0</v>
      </c>
      <c r="AE323" s="5" t="n">
        <v>0</v>
      </c>
    </row>
    <row r="324" customFormat="false" ht="12" hidden="false" customHeight="true" outlineLevel="0" collapsed="false">
      <c r="A324" s="55" t="s">
        <v>264</v>
      </c>
      <c r="B324" s="56" t="s">
        <v>54</v>
      </c>
      <c r="C324" s="3" t="n">
        <v>0</v>
      </c>
      <c r="D324" s="3" t="n">
        <v>0</v>
      </c>
      <c r="E324" s="3" t="n">
        <v>0</v>
      </c>
      <c r="F324" s="3" t="n">
        <v>0</v>
      </c>
      <c r="G324" s="3" t="n">
        <v>0</v>
      </c>
      <c r="H324" s="3" t="n">
        <v>0</v>
      </c>
      <c r="I324" s="3" t="n">
        <v>0</v>
      </c>
      <c r="J324" s="3" t="n">
        <v>0</v>
      </c>
      <c r="K324" s="3" t="n">
        <v>0</v>
      </c>
      <c r="L324" s="3" t="n">
        <v>0</v>
      </c>
      <c r="M324" s="3" t="n">
        <v>0</v>
      </c>
      <c r="N324" s="3" t="n">
        <v>0</v>
      </c>
      <c r="O324" s="3" t="n">
        <v>0</v>
      </c>
      <c r="P324" s="3" t="n">
        <v>0</v>
      </c>
      <c r="Q324" s="3" t="n">
        <v>0</v>
      </c>
      <c r="R324" s="3" t="n">
        <v>0.8613</v>
      </c>
      <c r="S324" s="6"/>
      <c r="U324" s="27" t="n">
        <f aca="false">R324-T324</f>
        <v>0.8613</v>
      </c>
      <c r="V324" s="27" t="n">
        <f aca="false">AE324-T324</f>
        <v>0</v>
      </c>
      <c r="W324" s="5" t="n">
        <v>0</v>
      </c>
      <c r="X324" s="5" t="n">
        <v>0</v>
      </c>
      <c r="Y324" s="5" t="n">
        <v>0</v>
      </c>
      <c r="Z324" s="5" t="n">
        <v>0</v>
      </c>
      <c r="AA324" s="5" t="n">
        <v>0</v>
      </c>
      <c r="AB324" s="5" t="n">
        <v>0</v>
      </c>
      <c r="AC324" s="5" t="n">
        <v>0</v>
      </c>
      <c r="AD324" s="5" t="n">
        <v>0</v>
      </c>
      <c r="AE324" s="5" t="n">
        <v>0</v>
      </c>
    </row>
    <row r="325" customFormat="false" ht="12" hidden="false" customHeight="true" outlineLevel="0" collapsed="false">
      <c r="A325" s="55" t="s">
        <v>264</v>
      </c>
      <c r="B325" s="56" t="s">
        <v>55</v>
      </c>
      <c r="C325" s="25" t="n">
        <v>0</v>
      </c>
      <c r="D325" s="25" t="n">
        <v>0</v>
      </c>
      <c r="E325" s="25" t="n">
        <v>0</v>
      </c>
      <c r="F325" s="25" t="n">
        <v>0</v>
      </c>
      <c r="G325" s="25" t="n">
        <v>0</v>
      </c>
      <c r="H325" s="25" t="n">
        <v>0</v>
      </c>
      <c r="I325" s="25" t="n">
        <v>0</v>
      </c>
      <c r="J325" s="25" t="n">
        <v>0</v>
      </c>
      <c r="K325" s="25" t="n">
        <v>0</v>
      </c>
      <c r="L325" s="25" t="n">
        <v>0</v>
      </c>
      <c r="M325" s="25" t="n">
        <v>0</v>
      </c>
      <c r="N325" s="25" t="n">
        <v>0</v>
      </c>
      <c r="O325" s="25" t="n">
        <v>0</v>
      </c>
      <c r="P325" s="25" t="n">
        <v>0</v>
      </c>
      <c r="Q325" s="25" t="n">
        <v>0</v>
      </c>
      <c r="R325" s="25" t="n">
        <v>0</v>
      </c>
      <c r="S325" s="26" t="n">
        <v>0</v>
      </c>
      <c r="T325" s="25" t="n">
        <v>0</v>
      </c>
      <c r="U325" s="27" t="n">
        <f aca="false">R325-T325</f>
        <v>0</v>
      </c>
      <c r="V325" s="27" t="n">
        <f aca="false">AE325-T325</f>
        <v>0</v>
      </c>
      <c r="W325" s="5" t="n">
        <v>0</v>
      </c>
      <c r="X325" s="5" t="n">
        <v>0</v>
      </c>
      <c r="Y325" s="5" t="n">
        <v>0</v>
      </c>
      <c r="Z325" s="5" t="n">
        <v>0</v>
      </c>
      <c r="AA325" s="5" t="n">
        <v>0</v>
      </c>
      <c r="AB325" s="5" t="n">
        <v>0</v>
      </c>
      <c r="AC325" s="5" t="n">
        <v>0</v>
      </c>
      <c r="AD325" s="5" t="n">
        <v>0</v>
      </c>
      <c r="AE325" s="5" t="n">
        <v>0</v>
      </c>
    </row>
    <row r="326" customFormat="false" ht="12" hidden="false" customHeight="true" outlineLevel="0" collapsed="false">
      <c r="A326" s="1" t="s">
        <v>268</v>
      </c>
      <c r="B326" s="2" t="s">
        <v>48</v>
      </c>
      <c r="C326" s="25" t="n">
        <v>18.334</v>
      </c>
      <c r="D326" s="25" t="n">
        <v>30.42</v>
      </c>
      <c r="E326" s="25" t="n">
        <v>18.85</v>
      </c>
      <c r="F326" s="25" t="n">
        <v>17.27</v>
      </c>
      <c r="G326" s="25" t="n">
        <v>22.62</v>
      </c>
      <c r="H326" s="25" t="n">
        <v>59.45</v>
      </c>
      <c r="I326" s="25" t="n">
        <v>42.343</v>
      </c>
      <c r="J326" s="25" t="n">
        <v>90.7692</v>
      </c>
      <c r="K326" s="25" t="n">
        <v>41.032</v>
      </c>
      <c r="L326" s="25" t="n">
        <v>27.846</v>
      </c>
      <c r="M326" s="25" t="n">
        <v>29.244</v>
      </c>
      <c r="N326" s="25" t="n">
        <v>39.902</v>
      </c>
      <c r="O326" s="25" t="n">
        <v>24.368</v>
      </c>
      <c r="P326" s="25" t="n">
        <v>19.848</v>
      </c>
      <c r="Q326" s="25" t="n">
        <v>14.34</v>
      </c>
      <c r="R326" s="25" t="n">
        <v>10.444</v>
      </c>
      <c r="S326" s="26" t="n">
        <v>53.2157</v>
      </c>
      <c r="T326" s="25" t="n">
        <v>53.21573</v>
      </c>
      <c r="U326" s="27" t="n">
        <f aca="false">R326-T326</f>
        <v>-42.77173</v>
      </c>
      <c r="V326" s="27" t="n">
        <f aca="false">AE326-T326</f>
        <v>-47.77573</v>
      </c>
      <c r="W326" s="5" t="n">
        <v>38.24</v>
      </c>
      <c r="X326" s="5" t="n">
        <v>41.03</v>
      </c>
      <c r="Y326" s="5" t="n">
        <v>35.122</v>
      </c>
      <c r="Z326" s="5" t="n">
        <v>29.24</v>
      </c>
      <c r="AA326" s="5" t="n">
        <v>39.9</v>
      </c>
      <c r="AB326" s="5" t="n">
        <v>24.37</v>
      </c>
      <c r="AC326" s="5" t="n">
        <v>19.85</v>
      </c>
      <c r="AD326" s="5" t="n">
        <v>14.34</v>
      </c>
      <c r="AE326" s="5" t="n">
        <v>5.44</v>
      </c>
      <c r="AF326" s="6" t="n">
        <v>7.983</v>
      </c>
      <c r="AH326" s="7" t="s">
        <v>76</v>
      </c>
    </row>
    <row r="327" customFormat="false" ht="12" hidden="false" customHeight="true" outlineLevel="0" collapsed="false">
      <c r="A327" s="1" t="s">
        <v>268</v>
      </c>
      <c r="B327" s="2" t="s">
        <v>51</v>
      </c>
      <c r="C327" s="25" t="s">
        <v>50</v>
      </c>
      <c r="D327" s="25" t="n">
        <v>0.847</v>
      </c>
      <c r="E327" s="25" t="n">
        <v>0</v>
      </c>
      <c r="F327" s="25" t="n">
        <v>0</v>
      </c>
      <c r="G327" s="25" t="n">
        <v>0</v>
      </c>
      <c r="H327" s="25" t="s">
        <v>50</v>
      </c>
      <c r="I327" s="25" t="s">
        <v>50</v>
      </c>
      <c r="J327" s="25" t="n">
        <v>0.264</v>
      </c>
      <c r="K327" s="25" t="n">
        <v>0</v>
      </c>
      <c r="L327" s="25" t="n">
        <v>0</v>
      </c>
      <c r="M327" s="25" t="n">
        <v>0</v>
      </c>
      <c r="N327" s="25" t="n">
        <v>0</v>
      </c>
      <c r="O327" s="25" t="n">
        <v>0</v>
      </c>
      <c r="P327" s="25" t="n">
        <v>0</v>
      </c>
      <c r="Q327" s="25" t="n">
        <v>0</v>
      </c>
      <c r="R327" s="25" t="n">
        <v>0</v>
      </c>
      <c r="S327" s="26" t="n">
        <v>0</v>
      </c>
      <c r="T327" s="25" t="n">
        <v>0</v>
      </c>
      <c r="U327" s="27" t="n">
        <f aca="false">R327-T327</f>
        <v>0</v>
      </c>
      <c r="V327" s="27" t="n">
        <f aca="false">AE327-T327</f>
        <v>0</v>
      </c>
      <c r="W327" s="5" t="n">
        <v>0.902</v>
      </c>
      <c r="X327" s="5" t="n">
        <v>0</v>
      </c>
      <c r="Y327" s="5" t="n">
        <v>0</v>
      </c>
      <c r="Z327" s="5" t="n">
        <v>0</v>
      </c>
      <c r="AA327" s="5" t="n">
        <v>0</v>
      </c>
      <c r="AB327" s="5" t="n">
        <v>0</v>
      </c>
      <c r="AC327" s="5" t="n">
        <v>0</v>
      </c>
      <c r="AD327" s="5" t="n">
        <v>0</v>
      </c>
      <c r="AE327" s="5" t="n">
        <v>0</v>
      </c>
    </row>
    <row r="328" customFormat="false" ht="12" hidden="false" customHeight="true" outlineLevel="0" collapsed="false">
      <c r="A328" s="1" t="s">
        <v>268</v>
      </c>
      <c r="B328" s="47" t="s">
        <v>52</v>
      </c>
      <c r="C328" s="25" t="n">
        <v>0.06</v>
      </c>
      <c r="D328" s="25" t="n">
        <v>0</v>
      </c>
      <c r="E328" s="25" t="n">
        <v>0</v>
      </c>
      <c r="F328" s="25" t="n">
        <v>0</v>
      </c>
      <c r="G328" s="25" t="n">
        <v>0</v>
      </c>
      <c r="H328" s="25" t="n">
        <v>0.3</v>
      </c>
      <c r="I328" s="25" t="n">
        <v>0.3</v>
      </c>
      <c r="J328" s="25" t="n">
        <v>0</v>
      </c>
      <c r="K328" s="25" t="n">
        <v>0.21</v>
      </c>
      <c r="L328" s="25" t="n">
        <v>0.24</v>
      </c>
      <c r="M328" s="25" t="n">
        <v>0.24</v>
      </c>
      <c r="N328" s="25" t="n">
        <v>0.24</v>
      </c>
      <c r="O328" s="25" t="n">
        <v>0.24</v>
      </c>
      <c r="P328" s="25" t="n">
        <v>0.06</v>
      </c>
      <c r="Q328" s="25" t="n">
        <v>0</v>
      </c>
      <c r="R328" s="25" t="n">
        <v>0</v>
      </c>
      <c r="S328" s="26" t="n">
        <v>0.15</v>
      </c>
      <c r="T328" s="25" t="n">
        <v>0.15</v>
      </c>
      <c r="U328" s="27" t="n">
        <f aca="false">R328-T328</f>
        <v>-0.15</v>
      </c>
      <c r="V328" s="27" t="n">
        <f aca="false">AE328-T328</f>
        <v>-0.15</v>
      </c>
      <c r="W328" s="5" t="n">
        <v>0.3</v>
      </c>
      <c r="X328" s="5" t="n">
        <v>0.21</v>
      </c>
      <c r="Y328" s="5" t="n">
        <v>0.24</v>
      </c>
      <c r="Z328" s="5" t="n">
        <v>0.24</v>
      </c>
      <c r="AA328" s="5" t="n">
        <v>0.24</v>
      </c>
      <c r="AB328" s="5" t="n">
        <v>0.24</v>
      </c>
      <c r="AC328" s="5" t="n">
        <v>0.06</v>
      </c>
      <c r="AD328" s="5" t="n">
        <v>0</v>
      </c>
      <c r="AE328" s="5" t="n">
        <v>0</v>
      </c>
      <c r="AH328" s="7" t="s">
        <v>74</v>
      </c>
    </row>
    <row r="329" customFormat="false" ht="12" hidden="false" customHeight="true" outlineLevel="0" collapsed="false">
      <c r="A329" s="1" t="s">
        <v>268</v>
      </c>
      <c r="B329" s="2" t="s">
        <v>53</v>
      </c>
      <c r="C329" s="25" t="s">
        <v>50</v>
      </c>
      <c r="D329" s="25" t="s">
        <v>50</v>
      </c>
      <c r="E329" s="25" t="s">
        <v>50</v>
      </c>
      <c r="F329" s="25" t="n">
        <v>0</v>
      </c>
      <c r="G329" s="25" t="s">
        <v>50</v>
      </c>
      <c r="H329" s="25" t="s">
        <v>50</v>
      </c>
      <c r="I329" s="25" t="s">
        <v>50</v>
      </c>
      <c r="J329" s="25" t="n">
        <v>2.844</v>
      </c>
      <c r="K329" s="25" t="n">
        <v>2.724</v>
      </c>
      <c r="L329" s="25" t="n">
        <v>0</v>
      </c>
      <c r="M329" s="25" t="n">
        <v>0</v>
      </c>
      <c r="N329" s="25" t="n">
        <v>1.5</v>
      </c>
      <c r="O329" s="25" t="n">
        <v>0.9</v>
      </c>
      <c r="P329" s="25" t="n">
        <v>0.6</v>
      </c>
      <c r="Q329" s="25" t="n">
        <v>0</v>
      </c>
      <c r="R329" s="25" t="n">
        <v>0</v>
      </c>
      <c r="S329" s="26" t="n">
        <v>1.392</v>
      </c>
      <c r="T329" s="25" t="n">
        <v>1.392</v>
      </c>
      <c r="U329" s="27" t="n">
        <f aca="false">R329-T329</f>
        <v>-1.392</v>
      </c>
      <c r="V329" s="27" t="n">
        <f aca="false">AE329-T329</f>
        <v>-1.392</v>
      </c>
      <c r="W329" s="5" t="n">
        <v>2.85</v>
      </c>
      <c r="X329" s="5" t="n">
        <v>2.72</v>
      </c>
      <c r="Y329" s="5" t="n">
        <v>3.46</v>
      </c>
      <c r="Z329" s="5" t="n">
        <v>2.73</v>
      </c>
      <c r="AA329" s="5" t="n">
        <v>0.9</v>
      </c>
      <c r="AB329" s="5" t="n">
        <v>0.9</v>
      </c>
      <c r="AC329" s="5" t="n">
        <v>0.6</v>
      </c>
      <c r="AD329" s="5" t="n">
        <v>0</v>
      </c>
      <c r="AE329" s="5" t="n">
        <v>0</v>
      </c>
    </row>
    <row r="330" customFormat="false" ht="12" hidden="false" customHeight="true" outlineLevel="0" collapsed="false">
      <c r="A330" s="1" t="s">
        <v>268</v>
      </c>
      <c r="B330" s="2" t="s">
        <v>54</v>
      </c>
      <c r="C330" s="3" t="n">
        <v>0</v>
      </c>
      <c r="D330" s="3" t="n">
        <v>0.22825</v>
      </c>
      <c r="E330" s="3" t="n">
        <v>0.396</v>
      </c>
      <c r="F330" s="3" t="n">
        <v>0.41965</v>
      </c>
      <c r="G330" s="3" t="n">
        <v>0.3619</v>
      </c>
      <c r="H330" s="3" t="n">
        <v>0</v>
      </c>
      <c r="I330" s="3" t="n">
        <v>0</v>
      </c>
      <c r="J330" s="3" t="n">
        <v>0.18975</v>
      </c>
      <c r="K330" s="3" t="n">
        <v>0.46475</v>
      </c>
      <c r="L330" s="3" t="n">
        <v>1.2518</v>
      </c>
      <c r="M330" s="3" t="n">
        <v>1.45365</v>
      </c>
      <c r="N330" s="3" t="n">
        <v>0.9977</v>
      </c>
      <c r="O330" s="3" t="n">
        <v>0.85</v>
      </c>
      <c r="P330" s="3" t="n">
        <v>0.6666</v>
      </c>
      <c r="Q330" s="3" t="n">
        <v>1.276</v>
      </c>
      <c r="R330" s="3" t="n">
        <v>1.23255</v>
      </c>
      <c r="S330" s="6"/>
      <c r="U330" s="27" t="n">
        <f aca="false">R330-T330</f>
        <v>1.23255</v>
      </c>
      <c r="V330" s="27" t="n">
        <f aca="false">AE330-T330</f>
        <v>1.23</v>
      </c>
      <c r="W330" s="5" t="n">
        <v>0.286</v>
      </c>
      <c r="X330" s="5" t="n">
        <v>0.464</v>
      </c>
      <c r="Y330" s="5" t="n">
        <v>1.42945</v>
      </c>
      <c r="Z330" s="5" t="n">
        <v>1.45365</v>
      </c>
      <c r="AA330" s="5" t="n">
        <v>0.9977</v>
      </c>
      <c r="AB330" s="5" t="n">
        <v>1.17</v>
      </c>
      <c r="AC330" s="5" t="n">
        <v>0.67</v>
      </c>
      <c r="AD330" s="5" t="n">
        <v>0</v>
      </c>
      <c r="AE330" s="5" t="n">
        <v>1.23</v>
      </c>
    </row>
    <row r="331" customFormat="false" ht="12" hidden="false" customHeight="true" outlineLevel="0" collapsed="false">
      <c r="A331" s="1" t="s">
        <v>268</v>
      </c>
      <c r="B331" s="2" t="s">
        <v>55</v>
      </c>
      <c r="C331" s="25" t="s">
        <v>50</v>
      </c>
      <c r="D331" s="25" t="n">
        <v>0.015</v>
      </c>
      <c r="E331" s="25" t="n">
        <v>0</v>
      </c>
      <c r="F331" s="25" t="n">
        <v>0</v>
      </c>
      <c r="G331" s="25" t="n">
        <v>0</v>
      </c>
      <c r="H331" s="25" t="s">
        <v>50</v>
      </c>
      <c r="I331" s="25" t="s">
        <v>50</v>
      </c>
      <c r="J331" s="25" t="n">
        <v>0.0024</v>
      </c>
      <c r="K331" s="25" t="n">
        <v>0.003</v>
      </c>
      <c r="L331" s="25" t="n">
        <v>0</v>
      </c>
      <c r="M331" s="25" t="n">
        <v>0</v>
      </c>
      <c r="N331" s="25" t="n">
        <v>0</v>
      </c>
      <c r="O331" s="25" t="n">
        <v>0</v>
      </c>
      <c r="P331" s="25" t="n">
        <v>0</v>
      </c>
      <c r="Q331" s="25" t="n">
        <v>0</v>
      </c>
      <c r="R331" s="25" t="n">
        <v>0</v>
      </c>
      <c r="S331" s="26" t="n">
        <v>0</v>
      </c>
      <c r="T331" s="25" t="n">
        <v>0</v>
      </c>
      <c r="U331" s="27" t="n">
        <f aca="false">R331-T331</f>
        <v>0</v>
      </c>
      <c r="V331" s="27" t="n">
        <f aca="false">AE331-T331</f>
        <v>0</v>
      </c>
      <c r="W331" s="5" t="n">
        <v>0.016</v>
      </c>
      <c r="X331" s="5" t="n">
        <v>0.003</v>
      </c>
      <c r="Y331" s="5" t="n">
        <v>0</v>
      </c>
      <c r="Z331" s="5" t="n">
        <v>0</v>
      </c>
      <c r="AA331" s="5" t="n">
        <v>0</v>
      </c>
      <c r="AB331" s="5" t="n">
        <v>0</v>
      </c>
      <c r="AC331" s="5" t="n">
        <v>0</v>
      </c>
      <c r="AD331" s="5" t="n">
        <v>0</v>
      </c>
      <c r="AE331" s="5" t="n">
        <v>0</v>
      </c>
    </row>
    <row r="332" customFormat="false" ht="12" hidden="false" customHeight="true" outlineLevel="0" collapsed="false">
      <c r="A332" s="49" t="s">
        <v>269</v>
      </c>
      <c r="B332" s="47" t="s">
        <v>48</v>
      </c>
      <c r="C332" s="25" t="n">
        <v>0</v>
      </c>
      <c r="D332" s="25" t="n">
        <v>0</v>
      </c>
      <c r="E332" s="25" t="s">
        <v>50</v>
      </c>
      <c r="F332" s="25" t="s">
        <v>50</v>
      </c>
      <c r="G332" s="25" t="s">
        <v>50</v>
      </c>
      <c r="H332" s="25" t="s">
        <v>50</v>
      </c>
      <c r="I332" s="25" t="s">
        <v>50</v>
      </c>
      <c r="J332" s="25" t="n">
        <v>168.95</v>
      </c>
      <c r="K332" s="25" t="n">
        <v>168.95</v>
      </c>
      <c r="L332" s="25" t="n">
        <v>168.95</v>
      </c>
      <c r="M332" s="25" t="s">
        <v>50</v>
      </c>
      <c r="N332" s="25" t="s">
        <v>50</v>
      </c>
      <c r="O332" s="25" t="n">
        <v>168.95</v>
      </c>
      <c r="P332" s="25" t="n">
        <v>168.95</v>
      </c>
      <c r="Q332" s="25" t="n">
        <v>181.24</v>
      </c>
      <c r="R332" s="25" t="n">
        <v>115.91</v>
      </c>
      <c r="S332" s="26" t="n">
        <v>168.95</v>
      </c>
      <c r="T332" s="25" t="n">
        <v>168.95</v>
      </c>
      <c r="U332" s="27" t="n">
        <f aca="false">R332-T332</f>
        <v>-53.04</v>
      </c>
      <c r="V332" s="27" t="n">
        <f aca="false">AE332-T332</f>
        <v>-53.04</v>
      </c>
      <c r="W332" s="5" t="s">
        <v>57</v>
      </c>
      <c r="X332" s="5" t="s">
        <v>57</v>
      </c>
      <c r="Y332" s="5" t="s">
        <v>57</v>
      </c>
      <c r="Z332" s="5" t="s">
        <v>57</v>
      </c>
      <c r="AA332" s="5" t="s">
        <v>57</v>
      </c>
      <c r="AB332" s="5" t="s">
        <v>57</v>
      </c>
      <c r="AC332" s="5" t="n">
        <v>195.3</v>
      </c>
      <c r="AD332" s="5" t="s">
        <v>57</v>
      </c>
      <c r="AE332" s="5" t="n">
        <v>115.91</v>
      </c>
      <c r="AF332" s="6" t="n">
        <v>25.3425</v>
      </c>
      <c r="AH332" s="7" t="s">
        <v>76</v>
      </c>
    </row>
    <row r="333" customFormat="false" ht="12" hidden="false" customHeight="true" outlineLevel="0" collapsed="false">
      <c r="A333" s="49" t="s">
        <v>269</v>
      </c>
      <c r="B333" s="47" t="s">
        <v>51</v>
      </c>
      <c r="C333" s="25" t="n">
        <v>0</v>
      </c>
      <c r="D333" s="25" t="n">
        <v>0</v>
      </c>
      <c r="E333" s="25" t="s">
        <v>50</v>
      </c>
      <c r="F333" s="25" t="s">
        <v>50</v>
      </c>
      <c r="G333" s="25" t="s">
        <v>50</v>
      </c>
      <c r="H333" s="25" t="s">
        <v>50</v>
      </c>
      <c r="I333" s="25" t="s">
        <v>50</v>
      </c>
      <c r="J333" s="25" t="s">
        <v>50</v>
      </c>
      <c r="K333" s="25" t="s">
        <v>50</v>
      </c>
      <c r="L333" s="25" t="s">
        <v>50</v>
      </c>
      <c r="M333" s="25" t="n">
        <v>0</v>
      </c>
      <c r="N333" s="25" t="n">
        <v>0</v>
      </c>
      <c r="O333" s="25" t="n">
        <v>0</v>
      </c>
      <c r="P333" s="25" t="n">
        <v>0</v>
      </c>
      <c r="Q333" s="25" t="n">
        <v>0</v>
      </c>
      <c r="R333" s="25" t="n">
        <v>0</v>
      </c>
      <c r="S333" s="26" t="n">
        <v>0</v>
      </c>
      <c r="T333" s="25" t="n">
        <v>0</v>
      </c>
      <c r="U333" s="27" t="n">
        <f aca="false">R333-T333</f>
        <v>0</v>
      </c>
      <c r="V333" s="27" t="n">
        <f aca="false">AE333-T333</f>
        <v>0</v>
      </c>
      <c r="W333" s="5" t="s">
        <v>57</v>
      </c>
      <c r="X333" s="5" t="s">
        <v>57</v>
      </c>
      <c r="Y333" s="5" t="s">
        <v>57</v>
      </c>
      <c r="Z333" s="5" t="s">
        <v>57</v>
      </c>
      <c r="AA333" s="5" t="s">
        <v>57</v>
      </c>
      <c r="AB333" s="5" t="s">
        <v>57</v>
      </c>
      <c r="AC333" s="5" t="n">
        <v>0</v>
      </c>
      <c r="AD333" s="5" t="s">
        <v>57</v>
      </c>
      <c r="AE333" s="5" t="n">
        <v>0</v>
      </c>
    </row>
    <row r="334" customFormat="false" ht="12" hidden="false" customHeight="true" outlineLevel="0" collapsed="false">
      <c r="A334" s="49" t="s">
        <v>269</v>
      </c>
      <c r="B334" s="47" t="s">
        <v>52</v>
      </c>
      <c r="C334" s="25" t="n">
        <v>0</v>
      </c>
      <c r="D334" s="25" t="n">
        <v>0</v>
      </c>
      <c r="E334" s="25" t="s">
        <v>50</v>
      </c>
      <c r="F334" s="25" t="s">
        <v>50</v>
      </c>
      <c r="G334" s="25" t="s">
        <v>50</v>
      </c>
      <c r="H334" s="25" t="s">
        <v>50</v>
      </c>
      <c r="I334" s="25" t="s">
        <v>50</v>
      </c>
      <c r="J334" s="25" t="n">
        <v>1.5</v>
      </c>
      <c r="K334" s="25" t="n">
        <v>1.5</v>
      </c>
      <c r="L334" s="25" t="n">
        <v>1.5</v>
      </c>
      <c r="M334" s="25" t="s">
        <v>50</v>
      </c>
      <c r="N334" s="25" t="s">
        <v>50</v>
      </c>
      <c r="O334" s="25" t="n">
        <v>1.5</v>
      </c>
      <c r="P334" s="25" t="n">
        <v>1.5</v>
      </c>
      <c r="Q334" s="25" t="n">
        <v>0</v>
      </c>
      <c r="R334" s="25" t="n">
        <v>1.5</v>
      </c>
      <c r="S334" s="26" t="n">
        <v>1.5</v>
      </c>
      <c r="T334" s="25" t="n">
        <v>1.5</v>
      </c>
      <c r="U334" s="27" t="n">
        <f aca="false">R334-T334</f>
        <v>0</v>
      </c>
      <c r="V334" s="27" t="n">
        <f aca="false">AE334-T334</f>
        <v>3.5</v>
      </c>
      <c r="W334" s="5" t="s">
        <v>57</v>
      </c>
      <c r="X334" s="5" t="s">
        <v>57</v>
      </c>
      <c r="Y334" s="5" t="s">
        <v>57</v>
      </c>
      <c r="Z334" s="5" t="s">
        <v>57</v>
      </c>
      <c r="AA334" s="5" t="s">
        <v>57</v>
      </c>
      <c r="AB334" s="5" t="s">
        <v>57</v>
      </c>
      <c r="AC334" s="5" t="n">
        <v>1.5</v>
      </c>
      <c r="AD334" s="5" t="s">
        <v>57</v>
      </c>
      <c r="AE334" s="5" t="n">
        <v>5</v>
      </c>
    </row>
    <row r="335" customFormat="false" ht="12" hidden="false" customHeight="true" outlineLevel="0" collapsed="false">
      <c r="A335" s="49" t="s">
        <v>269</v>
      </c>
      <c r="B335" s="47" t="s">
        <v>53</v>
      </c>
      <c r="C335" s="25" t="n">
        <v>0</v>
      </c>
      <c r="D335" s="25" t="n">
        <v>0</v>
      </c>
      <c r="E335" s="25" t="s">
        <v>50</v>
      </c>
      <c r="F335" s="25" t="n">
        <v>0</v>
      </c>
      <c r="G335" s="25" t="s">
        <v>50</v>
      </c>
      <c r="H335" s="25" t="s">
        <v>50</v>
      </c>
      <c r="I335" s="25" t="s">
        <v>50</v>
      </c>
      <c r="J335" s="25" t="n">
        <v>0</v>
      </c>
      <c r="K335" s="25" t="n">
        <v>0</v>
      </c>
      <c r="L335" s="25" t="n">
        <v>0</v>
      </c>
      <c r="M335" s="25" t="n">
        <v>0</v>
      </c>
      <c r="N335" s="25" t="n">
        <v>0</v>
      </c>
      <c r="O335" s="25" t="n">
        <v>0</v>
      </c>
      <c r="P335" s="25" t="n">
        <v>0</v>
      </c>
      <c r="Q335" s="25" t="n">
        <v>0</v>
      </c>
      <c r="R335" s="25" t="n">
        <v>0</v>
      </c>
      <c r="S335" s="26" t="n">
        <v>0</v>
      </c>
      <c r="T335" s="25" t="n">
        <v>0</v>
      </c>
      <c r="U335" s="27" t="n">
        <f aca="false">R335-T335</f>
        <v>0</v>
      </c>
      <c r="V335" s="27" t="n">
        <f aca="false">AE335-T335</f>
        <v>0</v>
      </c>
      <c r="W335" s="5" t="s">
        <v>57</v>
      </c>
      <c r="X335" s="5" t="s">
        <v>57</v>
      </c>
      <c r="Y335" s="5" t="s">
        <v>57</v>
      </c>
      <c r="Z335" s="5" t="s">
        <v>57</v>
      </c>
      <c r="AA335" s="5" t="s">
        <v>57</v>
      </c>
      <c r="AB335" s="5" t="s">
        <v>57</v>
      </c>
      <c r="AC335" s="5" t="n">
        <v>0</v>
      </c>
      <c r="AD335" s="5" t="s">
        <v>57</v>
      </c>
      <c r="AE335" s="5" t="n">
        <v>0</v>
      </c>
    </row>
    <row r="336" customFormat="false" ht="12" hidden="false" customHeight="true" outlineLevel="0" collapsed="false">
      <c r="A336" s="49" t="s">
        <v>269</v>
      </c>
      <c r="B336" s="47" t="s">
        <v>54</v>
      </c>
      <c r="C336" s="3" t="n">
        <v>0</v>
      </c>
      <c r="D336" s="3" t="n">
        <v>0</v>
      </c>
      <c r="E336" s="3" t="n">
        <v>0</v>
      </c>
      <c r="F336" s="3" t="n">
        <v>0</v>
      </c>
      <c r="G336" s="3" t="n">
        <v>0</v>
      </c>
      <c r="H336" s="3" t="n">
        <v>0</v>
      </c>
      <c r="I336" s="3" t="n">
        <v>0</v>
      </c>
      <c r="J336" s="3" t="n">
        <v>0</v>
      </c>
      <c r="K336" s="3" t="n">
        <v>0</v>
      </c>
      <c r="L336" s="3" t="n">
        <v>0</v>
      </c>
      <c r="M336" s="3" t="n">
        <v>0</v>
      </c>
      <c r="N336" s="3" t="n">
        <v>0</v>
      </c>
      <c r="O336" s="3" t="n">
        <v>14.982</v>
      </c>
      <c r="P336" s="3" t="n">
        <v>14.982</v>
      </c>
      <c r="Q336" s="3" t="n">
        <v>16.4802</v>
      </c>
      <c r="R336" s="3" t="n">
        <v>3.6091</v>
      </c>
      <c r="S336" s="6"/>
      <c r="U336" s="27" t="n">
        <f aca="false">R336-T336</f>
        <v>3.6091</v>
      </c>
      <c r="V336" s="27" t="n">
        <f aca="false">AE336-T336</f>
        <v>3.609</v>
      </c>
      <c r="W336" s="5" t="s">
        <v>57</v>
      </c>
      <c r="X336" s="5" t="s">
        <v>57</v>
      </c>
      <c r="Y336" s="5" t="s">
        <v>57</v>
      </c>
      <c r="Z336" s="5" t="s">
        <v>57</v>
      </c>
      <c r="AA336" s="5" t="s">
        <v>57</v>
      </c>
      <c r="AB336" s="5" t="s">
        <v>57</v>
      </c>
      <c r="AC336" s="5" t="n">
        <v>12.48</v>
      </c>
      <c r="AD336" s="5" t="s">
        <v>57</v>
      </c>
      <c r="AE336" s="5" t="n">
        <v>3.609</v>
      </c>
    </row>
    <row r="337" customFormat="false" ht="12" hidden="false" customHeight="true" outlineLevel="0" collapsed="false">
      <c r="A337" s="49" t="s">
        <v>269</v>
      </c>
      <c r="B337" s="47" t="s">
        <v>55</v>
      </c>
      <c r="C337" s="25" t="n">
        <v>0</v>
      </c>
      <c r="D337" s="25" t="n">
        <v>0</v>
      </c>
      <c r="E337" s="25" t="s">
        <v>50</v>
      </c>
      <c r="F337" s="25" t="s">
        <v>50</v>
      </c>
      <c r="G337" s="25" t="s">
        <v>50</v>
      </c>
      <c r="H337" s="25" t="s">
        <v>50</v>
      </c>
      <c r="I337" s="25" t="s">
        <v>50</v>
      </c>
      <c r="J337" s="25" t="s">
        <v>50</v>
      </c>
      <c r="K337" s="25" t="s">
        <v>50</v>
      </c>
      <c r="L337" s="25" t="s">
        <v>50</v>
      </c>
      <c r="M337" s="25" t="n">
        <v>0.15</v>
      </c>
      <c r="N337" s="25" t="n">
        <v>0.15</v>
      </c>
      <c r="O337" s="25" t="n">
        <v>0.15</v>
      </c>
      <c r="P337" s="25" t="n">
        <v>0.15</v>
      </c>
      <c r="Q337" s="25" t="n">
        <v>0</v>
      </c>
      <c r="R337" s="25" t="n">
        <v>0</v>
      </c>
      <c r="S337" s="26" t="n">
        <v>0.15</v>
      </c>
      <c r="T337" s="25" t="n">
        <v>0.15</v>
      </c>
      <c r="U337" s="27" t="n">
        <f aca="false">R337-T337</f>
        <v>-0.15</v>
      </c>
      <c r="V337" s="27" t="n">
        <f aca="false">AE337-T337</f>
        <v>-0.15</v>
      </c>
      <c r="W337" s="5" t="s">
        <v>57</v>
      </c>
      <c r="X337" s="5" t="s">
        <v>57</v>
      </c>
      <c r="Y337" s="5" t="s">
        <v>57</v>
      </c>
      <c r="Z337" s="5" t="s">
        <v>57</v>
      </c>
      <c r="AA337" s="5" t="s">
        <v>57</v>
      </c>
      <c r="AB337" s="5" t="s">
        <v>57</v>
      </c>
      <c r="AC337" s="5" t="n">
        <v>0.15</v>
      </c>
      <c r="AD337" s="5" t="s">
        <v>57</v>
      </c>
      <c r="AE337" s="5" t="n">
        <v>0</v>
      </c>
    </row>
    <row r="338" customFormat="false" ht="12" hidden="false" customHeight="true" outlineLevel="0" collapsed="false">
      <c r="A338" s="1" t="s">
        <v>270</v>
      </c>
      <c r="B338" s="2" t="s">
        <v>48</v>
      </c>
      <c r="C338" s="25" t="n">
        <v>87.72</v>
      </c>
      <c r="D338" s="25" t="n">
        <v>0</v>
      </c>
      <c r="E338" s="25" t="s">
        <v>50</v>
      </c>
      <c r="F338" s="25" t="s">
        <v>50</v>
      </c>
      <c r="G338" s="25" t="s">
        <v>50</v>
      </c>
      <c r="H338" s="25" t="s">
        <v>50</v>
      </c>
      <c r="I338" s="25" t="n">
        <v>114.8</v>
      </c>
      <c r="J338" s="25" t="n">
        <v>117.52</v>
      </c>
      <c r="K338" s="25" t="n">
        <v>523.26</v>
      </c>
      <c r="L338" s="25" t="n">
        <v>354.14</v>
      </c>
      <c r="M338" s="25" t="n">
        <v>157.4</v>
      </c>
      <c r="N338" s="25" t="n">
        <v>334.8</v>
      </c>
      <c r="O338" s="25" t="n">
        <v>172.31</v>
      </c>
      <c r="P338" s="25" t="n">
        <v>121.608</v>
      </c>
      <c r="Q338" s="25" t="n">
        <v>131.246</v>
      </c>
      <c r="R338" s="25" t="n">
        <v>219.086</v>
      </c>
      <c r="S338" s="26" t="n">
        <v>331.64</v>
      </c>
      <c r="T338" s="25" t="n">
        <v>331.64</v>
      </c>
      <c r="U338" s="27" t="n">
        <f aca="false">R338-T338</f>
        <v>-112.554</v>
      </c>
      <c r="V338" s="27" t="n">
        <f aca="false">AE338-T338</f>
        <v>-112.56</v>
      </c>
      <c r="W338" s="5" t="n">
        <v>87.65</v>
      </c>
      <c r="X338" s="5" t="n">
        <v>519.29</v>
      </c>
      <c r="Y338" s="5" t="n">
        <v>350</v>
      </c>
      <c r="Z338" s="5" t="s">
        <v>57</v>
      </c>
      <c r="AA338" s="5" t="n">
        <v>253.06</v>
      </c>
      <c r="AB338" s="5" t="n">
        <v>172.31</v>
      </c>
      <c r="AC338" s="5" t="n">
        <v>121.61</v>
      </c>
      <c r="AD338" s="5" t="n">
        <v>128.52</v>
      </c>
      <c r="AE338" s="5" t="n">
        <v>219.08</v>
      </c>
      <c r="AF338" s="5" t="n">
        <v>317.4</v>
      </c>
      <c r="AG338" s="5"/>
    </row>
    <row r="339" customFormat="false" ht="12" hidden="false" customHeight="true" outlineLevel="0" collapsed="false">
      <c r="A339" s="1" t="s">
        <v>270</v>
      </c>
      <c r="B339" s="2" t="s">
        <v>51</v>
      </c>
      <c r="C339" s="25" t="s">
        <v>50</v>
      </c>
      <c r="D339" s="25" t="n">
        <v>0.33</v>
      </c>
      <c r="E339" s="25" t="s">
        <v>50</v>
      </c>
      <c r="F339" s="25" t="s">
        <v>50</v>
      </c>
      <c r="G339" s="25" t="s">
        <v>50</v>
      </c>
      <c r="H339" s="25" t="s">
        <v>50</v>
      </c>
      <c r="I339" s="25" t="s">
        <v>50</v>
      </c>
      <c r="J339" s="25" t="n">
        <v>0</v>
      </c>
      <c r="K339" s="25" t="n">
        <v>0</v>
      </c>
      <c r="L339" s="25" t="n">
        <v>0</v>
      </c>
      <c r="M339" s="25" t="n">
        <v>0</v>
      </c>
      <c r="N339" s="25" t="n">
        <v>0</v>
      </c>
      <c r="O339" s="25" t="n">
        <v>0</v>
      </c>
      <c r="P339" s="25" t="n">
        <v>0</v>
      </c>
      <c r="Q339" s="25" t="n">
        <v>0</v>
      </c>
      <c r="R339" s="25" t="n">
        <v>0</v>
      </c>
      <c r="S339" s="26" t="n">
        <v>0</v>
      </c>
      <c r="T339" s="25" t="n">
        <v>0</v>
      </c>
      <c r="U339" s="27" t="n">
        <f aca="false">R339-T339</f>
        <v>0</v>
      </c>
      <c r="V339" s="27" t="n">
        <f aca="false">AE339-T339</f>
        <v>0</v>
      </c>
      <c r="W339" s="5" t="n">
        <v>0</v>
      </c>
      <c r="X339" s="5" t="n">
        <v>0</v>
      </c>
      <c r="Y339" s="5" t="n">
        <v>0</v>
      </c>
      <c r="Z339" s="5" t="n">
        <v>0</v>
      </c>
      <c r="AA339" s="5" t="n">
        <v>0</v>
      </c>
      <c r="AB339" s="5" t="n">
        <v>0</v>
      </c>
      <c r="AC339" s="5" t="n">
        <v>0</v>
      </c>
      <c r="AD339" s="5" t="n">
        <v>0</v>
      </c>
      <c r="AE339" s="5" t="n">
        <v>0</v>
      </c>
      <c r="AF339" s="5"/>
      <c r="AG339" s="5"/>
    </row>
    <row r="340" customFormat="false" ht="12" hidden="false" customHeight="true" outlineLevel="0" collapsed="false">
      <c r="A340" s="1" t="s">
        <v>270</v>
      </c>
      <c r="B340" s="47" t="s">
        <v>52</v>
      </c>
      <c r="C340" s="25" t="n">
        <v>0</v>
      </c>
      <c r="D340" s="25" t="n">
        <v>0</v>
      </c>
      <c r="E340" s="25" t="s">
        <v>50</v>
      </c>
      <c r="F340" s="25" t="s">
        <v>50</v>
      </c>
      <c r="G340" s="25" t="s">
        <v>50</v>
      </c>
      <c r="H340" s="25" t="s">
        <v>50</v>
      </c>
      <c r="I340" s="25" t="n">
        <v>0</v>
      </c>
      <c r="J340" s="25" t="n">
        <v>0</v>
      </c>
      <c r="K340" s="25" t="n">
        <v>0</v>
      </c>
      <c r="L340" s="25" t="n">
        <v>0</v>
      </c>
      <c r="M340" s="25" t="n">
        <v>0</v>
      </c>
      <c r="N340" s="25" t="n">
        <v>0</v>
      </c>
      <c r="O340" s="25" t="n">
        <v>0</v>
      </c>
      <c r="P340" s="25" t="n">
        <v>0</v>
      </c>
      <c r="Q340" s="25" t="n">
        <v>0</v>
      </c>
      <c r="R340" s="25" t="n">
        <v>0</v>
      </c>
      <c r="S340" s="26" t="n">
        <v>0</v>
      </c>
      <c r="T340" s="25" t="n">
        <v>0</v>
      </c>
      <c r="U340" s="27" t="n">
        <f aca="false">R340-T340</f>
        <v>0</v>
      </c>
      <c r="V340" s="27" t="n">
        <f aca="false">AE340-T340</f>
        <v>0</v>
      </c>
      <c r="W340" s="5" t="n">
        <v>0</v>
      </c>
      <c r="X340" s="5" t="n">
        <v>0</v>
      </c>
      <c r="Y340" s="5" t="n">
        <v>0</v>
      </c>
      <c r="Z340" s="5" t="n">
        <v>0</v>
      </c>
      <c r="AA340" s="5" t="n">
        <v>0</v>
      </c>
      <c r="AB340" s="5" t="n">
        <v>0</v>
      </c>
      <c r="AC340" s="5" t="n">
        <v>0</v>
      </c>
      <c r="AD340" s="5" t="n">
        <v>0</v>
      </c>
      <c r="AE340" s="5" t="n">
        <v>0</v>
      </c>
      <c r="AF340" s="5"/>
      <c r="AG340" s="5"/>
    </row>
    <row r="341" customFormat="false" ht="12" hidden="false" customHeight="true" outlineLevel="0" collapsed="false">
      <c r="A341" s="1" t="s">
        <v>270</v>
      </c>
      <c r="B341" s="1" t="s">
        <v>53</v>
      </c>
      <c r="C341" s="25" t="s">
        <v>50</v>
      </c>
      <c r="D341" s="25" t="n">
        <v>0</v>
      </c>
      <c r="E341" s="25" t="s">
        <v>50</v>
      </c>
      <c r="F341" s="25" t="n">
        <v>0</v>
      </c>
      <c r="G341" s="25" t="s">
        <v>50</v>
      </c>
      <c r="H341" s="25" t="s">
        <v>50</v>
      </c>
      <c r="I341" s="25" t="s">
        <v>50</v>
      </c>
      <c r="J341" s="25" t="n">
        <v>249.882</v>
      </c>
      <c r="K341" s="25" t="n">
        <v>254.94</v>
      </c>
      <c r="L341" s="25" t="n">
        <v>263.772</v>
      </c>
      <c r="M341" s="25" t="n">
        <v>269.118</v>
      </c>
      <c r="N341" s="25" t="n">
        <v>292.116</v>
      </c>
      <c r="O341" s="25" t="n">
        <v>377.712</v>
      </c>
      <c r="P341" s="25" t="n">
        <v>510.93</v>
      </c>
      <c r="Q341" s="25" t="n">
        <v>412.524</v>
      </c>
      <c r="R341" s="25" t="n">
        <v>366.54</v>
      </c>
      <c r="S341" s="32" t="n">
        <v>259.428</v>
      </c>
      <c r="T341" s="25" t="n">
        <v>259.428</v>
      </c>
      <c r="U341" s="27" t="n">
        <f aca="false">R341-T341</f>
        <v>107.112</v>
      </c>
      <c r="V341" s="27" t="n">
        <f aca="false">AE341-T341</f>
        <v>50.172</v>
      </c>
      <c r="W341" s="33" t="n">
        <v>12.81</v>
      </c>
      <c r="X341" s="33" t="n">
        <v>5.85</v>
      </c>
      <c r="Y341" s="33" t="n">
        <v>0</v>
      </c>
      <c r="Z341" s="33" t="n">
        <v>16.23</v>
      </c>
      <c r="AA341" s="33" t="n">
        <v>120</v>
      </c>
      <c r="AB341" s="33" t="n">
        <v>377.71</v>
      </c>
      <c r="AC341" s="33" t="n">
        <v>521.1</v>
      </c>
      <c r="AD341" s="33" t="n">
        <v>417.32</v>
      </c>
      <c r="AE341" s="33" t="n">
        <v>309.6</v>
      </c>
      <c r="AF341" s="33"/>
      <c r="AG341" s="33"/>
      <c r="AH341" s="35" t="s">
        <v>126</v>
      </c>
      <c r="AI341" s="36"/>
      <c r="AJ341" s="36"/>
      <c r="AK341" s="36"/>
      <c r="AL341" s="1"/>
      <c r="AM341" s="2" t="s">
        <v>271</v>
      </c>
      <c r="AN341" s="37" t="s">
        <v>272</v>
      </c>
      <c r="AO341" s="37" t="s">
        <v>273</v>
      </c>
      <c r="AP341" s="1"/>
      <c r="AQ341" s="37" t="s">
        <v>255</v>
      </c>
      <c r="AR341" s="39" t="n">
        <v>1.76</v>
      </c>
      <c r="AS341" s="39" t="n">
        <v>1</v>
      </c>
      <c r="AT341" s="33" t="e">
        <f aca="false">#REF!-#REF!</f>
        <v>#VALUE!</v>
      </c>
      <c r="AU341" s="1"/>
      <c r="AV341" s="40"/>
      <c r="AW341" s="40" t="s">
        <v>274</v>
      </c>
      <c r="AX341" s="40" t="s">
        <v>107</v>
      </c>
      <c r="AZ341" s="41" t="n">
        <v>2204973</v>
      </c>
      <c r="BA341" s="41" t="n">
        <v>1483109.86</v>
      </c>
      <c r="BC341" s="42" t="n">
        <v>213</v>
      </c>
      <c r="BD341" s="42" t="n">
        <v>102.9</v>
      </c>
      <c r="BE341" s="68" t="n">
        <v>1</v>
      </c>
      <c r="BF341" s="41" t="n">
        <v>2944887.57</v>
      </c>
      <c r="BG341" s="41" t="n">
        <v>2111340.47</v>
      </c>
      <c r="BH341" s="52"/>
      <c r="BI341" s="42" t="n">
        <v>227.2</v>
      </c>
      <c r="BJ341" s="42" t="n">
        <v>117.1</v>
      </c>
      <c r="BK341" s="41" t="n">
        <v>13</v>
      </c>
    </row>
    <row r="342" customFormat="false" ht="12" hidden="false" customHeight="true" outlineLevel="0" collapsed="false">
      <c r="A342" s="1" t="s">
        <v>270</v>
      </c>
      <c r="B342" s="2" t="s">
        <v>54</v>
      </c>
      <c r="C342" s="3" t="n">
        <v>0</v>
      </c>
      <c r="D342" s="3" t="n">
        <v>0.774</v>
      </c>
      <c r="E342" s="3" t="n">
        <v>0</v>
      </c>
      <c r="F342" s="3" t="n">
        <v>0</v>
      </c>
      <c r="G342" s="3" t="n">
        <v>0</v>
      </c>
      <c r="H342" s="3" t="n">
        <v>0</v>
      </c>
      <c r="I342" s="3" t="n">
        <v>0</v>
      </c>
      <c r="J342" s="3" t="n">
        <v>1.8205</v>
      </c>
      <c r="K342" s="3" t="n">
        <v>1.331</v>
      </c>
      <c r="L342" s="3" t="n">
        <v>2.816</v>
      </c>
      <c r="M342" s="3" t="n">
        <v>4.345</v>
      </c>
      <c r="N342" s="3" t="n">
        <v>7.898</v>
      </c>
      <c r="O342" s="3" t="n">
        <v>6.27</v>
      </c>
      <c r="P342" s="3" t="n">
        <v>6.765</v>
      </c>
      <c r="Q342" s="3" t="n">
        <v>11.9603</v>
      </c>
      <c r="R342" s="3" t="n">
        <v>5.8916</v>
      </c>
      <c r="S342" s="6"/>
      <c r="U342" s="27" t="n">
        <f aca="false">R342-T342</f>
        <v>5.8916</v>
      </c>
      <c r="V342" s="27" t="n">
        <f aca="false">AE342-T342</f>
        <v>5.89</v>
      </c>
      <c r="W342" s="5" t="n">
        <v>0</v>
      </c>
      <c r="X342" s="5" t="n">
        <v>0</v>
      </c>
      <c r="Y342" s="5" t="n">
        <v>0</v>
      </c>
      <c r="Z342" s="5" t="s">
        <v>57</v>
      </c>
      <c r="AA342" s="5" t="n">
        <v>7.9</v>
      </c>
      <c r="AB342" s="5" t="n">
        <v>6.28</v>
      </c>
      <c r="AC342" s="5" t="n">
        <v>6.77</v>
      </c>
      <c r="AD342" s="5" t="n">
        <v>11.96</v>
      </c>
      <c r="AE342" s="5" t="n">
        <v>5.89</v>
      </c>
      <c r="AF342" s="5"/>
      <c r="AG342" s="5"/>
    </row>
    <row r="343" customFormat="false" ht="12" hidden="false" customHeight="true" outlineLevel="0" collapsed="false">
      <c r="A343" s="1" t="s">
        <v>270</v>
      </c>
      <c r="B343" s="2" t="s">
        <v>55</v>
      </c>
      <c r="C343" s="25" t="s">
        <v>50</v>
      </c>
      <c r="D343" s="25" t="n">
        <v>0.01</v>
      </c>
      <c r="E343" s="25" t="s">
        <v>50</v>
      </c>
      <c r="F343" s="25" t="s">
        <v>50</v>
      </c>
      <c r="G343" s="25" t="s">
        <v>50</v>
      </c>
      <c r="H343" s="25" t="s">
        <v>50</v>
      </c>
      <c r="I343" s="25" t="s">
        <v>50</v>
      </c>
      <c r="J343" s="25" t="n">
        <v>0</v>
      </c>
      <c r="K343" s="25" t="n">
        <v>0</v>
      </c>
      <c r="L343" s="25" t="n">
        <v>0</v>
      </c>
      <c r="M343" s="25" t="n">
        <v>0</v>
      </c>
      <c r="N343" s="25" t="n">
        <v>0</v>
      </c>
      <c r="O343" s="25" t="n">
        <v>0</v>
      </c>
      <c r="P343" s="25" t="n">
        <v>0</v>
      </c>
      <c r="Q343" s="25" t="n">
        <v>0</v>
      </c>
      <c r="R343" s="25" t="n">
        <v>0</v>
      </c>
      <c r="S343" s="26" t="n">
        <v>0</v>
      </c>
      <c r="T343" s="25" t="n">
        <v>0</v>
      </c>
      <c r="U343" s="27" t="n">
        <f aca="false">R343-T343</f>
        <v>0</v>
      </c>
      <c r="V343" s="27" t="n">
        <f aca="false">AE343-T343</f>
        <v>0</v>
      </c>
      <c r="W343" s="5" t="n">
        <v>0</v>
      </c>
      <c r="X343" s="5" t="n">
        <v>0</v>
      </c>
      <c r="Y343" s="5" t="n">
        <v>0</v>
      </c>
      <c r="Z343" s="5" t="n">
        <v>0</v>
      </c>
      <c r="AA343" s="5" t="n">
        <v>0</v>
      </c>
      <c r="AB343" s="5" t="n">
        <v>0</v>
      </c>
      <c r="AC343" s="5" t="n">
        <v>0</v>
      </c>
      <c r="AD343" s="5" t="n">
        <v>0</v>
      </c>
      <c r="AE343" s="5" t="n">
        <v>0</v>
      </c>
      <c r="AF343" s="5"/>
      <c r="AG343" s="5"/>
    </row>
    <row r="344" customFormat="false" ht="12" hidden="false" customHeight="true" outlineLevel="0" collapsed="false">
      <c r="A344" s="1" t="s">
        <v>275</v>
      </c>
      <c r="B344" s="2" t="s">
        <v>48</v>
      </c>
      <c r="C344" s="25" t="n">
        <v>2202</v>
      </c>
      <c r="D344" s="25" t="n">
        <v>4357.5</v>
      </c>
      <c r="E344" s="25" t="n">
        <v>0</v>
      </c>
      <c r="F344" s="25" t="n">
        <v>0</v>
      </c>
      <c r="G344" s="25" t="n">
        <v>4500.96</v>
      </c>
      <c r="H344" s="25" t="n">
        <v>5276.8</v>
      </c>
      <c r="I344" s="25" t="n">
        <v>6387</v>
      </c>
      <c r="J344" s="25" t="n">
        <v>6402.4</v>
      </c>
      <c r="K344" s="25" t="n">
        <v>6937.4</v>
      </c>
      <c r="L344" s="25" t="n">
        <v>6703.348</v>
      </c>
      <c r="M344" s="25" t="n">
        <v>5264.65</v>
      </c>
      <c r="N344" s="25" t="n">
        <v>4142.909</v>
      </c>
      <c r="O344" s="25" t="n">
        <v>5614.336</v>
      </c>
      <c r="P344" s="25" t="n">
        <v>4514.3318</v>
      </c>
      <c r="Q344" s="25" t="n">
        <v>3917.734</v>
      </c>
      <c r="R344" s="25" t="s">
        <v>49</v>
      </c>
      <c r="S344" s="26" t="n">
        <v>6681.0493</v>
      </c>
      <c r="T344" s="25" t="n">
        <v>6681.04933</v>
      </c>
      <c r="U344" s="27" t="e">
        <f aca="false">R344-T344</f>
        <v>#VALUE!</v>
      </c>
      <c r="V344" s="27" t="n">
        <f aca="false">AE344-T344</f>
        <v>-6681.04933</v>
      </c>
      <c r="W344" s="5" t="n">
        <v>6397.2</v>
      </c>
      <c r="X344" s="5" t="n">
        <v>6935.8</v>
      </c>
      <c r="Y344" s="5" t="n">
        <v>6702.6</v>
      </c>
      <c r="Z344" s="5" t="n">
        <v>5264</v>
      </c>
      <c r="AA344" s="5" t="n">
        <v>8217.91</v>
      </c>
      <c r="AB344" s="5" t="n">
        <v>5614.33</v>
      </c>
      <c r="AC344" s="5" t="n">
        <v>4513.22</v>
      </c>
      <c r="AD344" s="5" t="n">
        <v>3913.66</v>
      </c>
      <c r="AF344" s="5" t="n">
        <v>0</v>
      </c>
      <c r="AG344" s="5" t="s">
        <v>83</v>
      </c>
      <c r="AH344" s="69" t="s">
        <v>276</v>
      </c>
    </row>
    <row r="345" customFormat="false" ht="12" hidden="false" customHeight="true" outlineLevel="0" collapsed="false">
      <c r="A345" s="1" t="s">
        <v>275</v>
      </c>
      <c r="B345" s="2" t="s">
        <v>51</v>
      </c>
      <c r="C345" s="25" t="s">
        <v>50</v>
      </c>
      <c r="D345" s="25" t="n">
        <v>4757.5</v>
      </c>
      <c r="E345" s="25" t="n">
        <v>0</v>
      </c>
      <c r="F345" s="25" t="n">
        <v>0</v>
      </c>
      <c r="G345" s="25" t="n">
        <v>5097.4</v>
      </c>
      <c r="H345" s="25" t="n">
        <v>10599.6</v>
      </c>
      <c r="I345" s="25" t="n">
        <v>8790.1</v>
      </c>
      <c r="J345" s="25" t="n">
        <v>3111.9</v>
      </c>
      <c r="K345" s="25" t="n">
        <v>8775.8</v>
      </c>
      <c r="L345" s="25" t="n">
        <v>7876.011</v>
      </c>
      <c r="M345" s="25" t="n">
        <v>6270.088</v>
      </c>
      <c r="N345" s="25" t="n">
        <v>16098.6375</v>
      </c>
      <c r="O345" s="25" t="n">
        <v>12147.3286</v>
      </c>
      <c r="P345" s="25" t="n">
        <v>9318.1</v>
      </c>
      <c r="Q345" s="25" t="n">
        <v>10461.0231</v>
      </c>
      <c r="R345" s="25" t="s">
        <v>49</v>
      </c>
      <c r="S345" s="26" t="n">
        <v>11505.3514</v>
      </c>
      <c r="T345" s="25" t="n">
        <v>11505.35137</v>
      </c>
      <c r="U345" s="27" t="e">
        <f aca="false">R345-T345</f>
        <v>#VALUE!</v>
      </c>
      <c r="V345" s="27" t="n">
        <f aca="false">AE345-T345</f>
        <v>-11505.35137</v>
      </c>
      <c r="W345" s="5" t="n">
        <v>0</v>
      </c>
      <c r="X345" s="5" t="n">
        <v>0</v>
      </c>
      <c r="Y345" s="5" t="n">
        <v>7874.9</v>
      </c>
      <c r="Z345" s="5" t="n">
        <v>20726.2</v>
      </c>
      <c r="AA345" s="5" t="n">
        <v>16098.64</v>
      </c>
      <c r="AB345" s="5" t="n">
        <v>12147.3</v>
      </c>
      <c r="AC345" s="5" t="n">
        <v>9320.3</v>
      </c>
      <c r="AD345" s="5" t="n">
        <v>37498.06</v>
      </c>
      <c r="AF345" s="5"/>
      <c r="AG345" s="5"/>
      <c r="AH345" s="46" t="s">
        <v>67</v>
      </c>
    </row>
    <row r="346" customFormat="false" ht="12" hidden="false" customHeight="true" outlineLevel="0" collapsed="false">
      <c r="A346" s="1" t="s">
        <v>275</v>
      </c>
      <c r="B346" s="47" t="s">
        <v>52</v>
      </c>
      <c r="C346" s="25" t="n">
        <v>190</v>
      </c>
      <c r="D346" s="25" t="s">
        <v>50</v>
      </c>
      <c r="E346" s="25" t="n">
        <v>0</v>
      </c>
      <c r="F346" s="25" t="n">
        <v>0</v>
      </c>
      <c r="G346" s="25" t="n">
        <v>1253</v>
      </c>
      <c r="H346" s="25" t="n">
        <v>216</v>
      </c>
      <c r="I346" s="25" t="n">
        <v>610</v>
      </c>
      <c r="J346" s="25" t="n">
        <v>478.3</v>
      </c>
      <c r="K346" s="25" t="n">
        <v>630.4</v>
      </c>
      <c r="L346" s="25" t="n">
        <v>236.5</v>
      </c>
      <c r="M346" s="25" t="n">
        <v>202</v>
      </c>
      <c r="N346" s="25" t="n">
        <v>789.8</v>
      </c>
      <c r="O346" s="25" t="n">
        <v>556</v>
      </c>
      <c r="P346" s="25" t="n">
        <v>280</v>
      </c>
      <c r="Q346" s="25" t="n">
        <v>317.2</v>
      </c>
      <c r="R346" s="25" t="s">
        <v>49</v>
      </c>
      <c r="S346" s="26" t="n">
        <v>1249.4333</v>
      </c>
      <c r="T346" s="25" t="n">
        <v>1249.43333</v>
      </c>
      <c r="U346" s="27" t="e">
        <f aca="false">R346-T346</f>
        <v>#VALUE!</v>
      </c>
      <c r="V346" s="27" t="n">
        <f aca="false">AE346-T346</f>
        <v>-1249.43333</v>
      </c>
      <c r="W346" s="5" t="n">
        <v>1514.2</v>
      </c>
      <c r="X346" s="5" t="n">
        <v>1162.8</v>
      </c>
      <c r="Y346" s="5" t="n">
        <v>1071</v>
      </c>
      <c r="Z346" s="5" t="n">
        <v>0</v>
      </c>
      <c r="AA346" s="5" t="n">
        <v>789.8</v>
      </c>
      <c r="AB346" s="5" t="n">
        <v>556</v>
      </c>
      <c r="AC346" s="5" t="n">
        <v>280</v>
      </c>
      <c r="AD346" s="5" t="n">
        <v>317.2</v>
      </c>
      <c r="AF346" s="5"/>
      <c r="AG346" s="5"/>
      <c r="AH346" s="7" t="s">
        <v>277</v>
      </c>
    </row>
    <row r="347" customFormat="false" ht="12" hidden="false" customHeight="true" outlineLevel="0" collapsed="false">
      <c r="A347" s="1" t="s">
        <v>275</v>
      </c>
      <c r="B347" s="2" t="s">
        <v>53</v>
      </c>
      <c r="C347" s="25" t="s">
        <v>50</v>
      </c>
      <c r="D347" s="25" t="s">
        <v>50</v>
      </c>
      <c r="E347" s="25" t="n">
        <v>0</v>
      </c>
      <c r="F347" s="25" t="n">
        <v>0</v>
      </c>
      <c r="G347" s="25" t="n">
        <v>0</v>
      </c>
      <c r="H347" s="25" t="n">
        <v>0</v>
      </c>
      <c r="I347" s="25" t="n">
        <v>0</v>
      </c>
      <c r="J347" s="25" t="n">
        <v>0</v>
      </c>
      <c r="K347" s="25" t="n">
        <v>0</v>
      </c>
      <c r="L347" s="25" t="n">
        <v>0</v>
      </c>
      <c r="M347" s="25" t="n">
        <v>0</v>
      </c>
      <c r="N347" s="25" t="n">
        <v>0</v>
      </c>
      <c r="O347" s="25" t="n">
        <v>0</v>
      </c>
      <c r="P347" s="25" t="n">
        <v>0</v>
      </c>
      <c r="Q347" s="25" t="n">
        <v>0</v>
      </c>
      <c r="R347" s="25" t="s">
        <v>49</v>
      </c>
      <c r="S347" s="26" t="n">
        <v>0</v>
      </c>
      <c r="T347" s="25" t="n">
        <v>0</v>
      </c>
      <c r="U347" s="27" t="e">
        <f aca="false">R347-T347</f>
        <v>#VALUE!</v>
      </c>
      <c r="V347" s="27" t="n">
        <f aca="false">AE347-T347</f>
        <v>0</v>
      </c>
      <c r="W347" s="5" t="n">
        <v>0</v>
      </c>
      <c r="X347" s="5" t="n">
        <v>0</v>
      </c>
      <c r="Y347" s="5" t="n">
        <v>0</v>
      </c>
      <c r="Z347" s="5" t="n">
        <v>0</v>
      </c>
      <c r="AA347" s="5" t="n">
        <v>0</v>
      </c>
      <c r="AB347" s="5" t="s">
        <v>57</v>
      </c>
      <c r="AC347" s="5" t="n">
        <v>0</v>
      </c>
      <c r="AD347" s="5" t="s">
        <v>83</v>
      </c>
      <c r="AF347" s="5"/>
      <c r="AG347" s="5"/>
      <c r="AH347" s="69"/>
      <c r="AX347" s="40"/>
    </row>
    <row r="348" customFormat="false" ht="12" hidden="false" customHeight="true" outlineLevel="0" collapsed="false">
      <c r="A348" s="1" t="s">
        <v>275</v>
      </c>
      <c r="B348" s="2" t="s">
        <v>54</v>
      </c>
      <c r="C348" s="3" t="n">
        <v>0</v>
      </c>
      <c r="D348" s="3" t="n">
        <v>118.375</v>
      </c>
      <c r="E348" s="3" t="n">
        <v>0</v>
      </c>
      <c r="F348" s="3" t="n">
        <v>0</v>
      </c>
      <c r="G348" s="3" t="n">
        <v>141.46</v>
      </c>
      <c r="H348" s="3" t="n">
        <v>163.895</v>
      </c>
      <c r="I348" s="3" t="n">
        <v>153.12</v>
      </c>
      <c r="J348" s="3" t="n">
        <v>158.54</v>
      </c>
      <c r="K348" s="3" t="n">
        <v>183.387</v>
      </c>
      <c r="L348" s="3" t="n">
        <v>207.02292</v>
      </c>
      <c r="M348" s="3" t="n">
        <v>384.0897</v>
      </c>
      <c r="N348" s="3" t="n">
        <v>316.83905</v>
      </c>
      <c r="O348" s="3" t="n">
        <v>250.60072</v>
      </c>
      <c r="P348" s="3" t="n">
        <v>257.35171</v>
      </c>
      <c r="Q348" s="3" t="n">
        <v>331.01128</v>
      </c>
      <c r="R348" s="3" t="n">
        <v>0</v>
      </c>
      <c r="S348" s="6"/>
      <c r="U348" s="27" t="n">
        <f aca="false">R348-T348</f>
        <v>0</v>
      </c>
      <c r="V348" s="27" t="n">
        <f aca="false">AE348-T348</f>
        <v>0</v>
      </c>
      <c r="W348" s="5" t="n">
        <v>0</v>
      </c>
      <c r="X348" s="5" t="n">
        <v>0</v>
      </c>
      <c r="Y348" s="5" t="n">
        <v>0</v>
      </c>
      <c r="Z348" s="5" t="n">
        <v>0</v>
      </c>
      <c r="AA348" s="5" t="n">
        <v>0</v>
      </c>
      <c r="AB348" s="5" t="s">
        <v>57</v>
      </c>
      <c r="AC348" s="5" t="n">
        <v>203.54</v>
      </c>
      <c r="AD348" s="5" t="n">
        <v>331</v>
      </c>
      <c r="AF348" s="5"/>
      <c r="AG348" s="5"/>
      <c r="AH348" s="69"/>
    </row>
    <row r="349" customFormat="false" ht="12" hidden="false" customHeight="true" outlineLevel="0" collapsed="false">
      <c r="A349" s="1" t="s">
        <v>275</v>
      </c>
      <c r="B349" s="2" t="s">
        <v>55</v>
      </c>
      <c r="C349" s="25" t="s">
        <v>50</v>
      </c>
      <c r="D349" s="25" t="n">
        <v>46.7</v>
      </c>
      <c r="E349" s="25" t="n">
        <v>0</v>
      </c>
      <c r="F349" s="25" t="n">
        <v>0</v>
      </c>
      <c r="G349" s="25" t="n">
        <v>48.3</v>
      </c>
      <c r="H349" s="25" t="n">
        <v>55.9</v>
      </c>
      <c r="I349" s="25" t="n">
        <v>125.9</v>
      </c>
      <c r="J349" s="25" t="n">
        <v>135.8</v>
      </c>
      <c r="K349" s="25" t="n">
        <v>141.5</v>
      </c>
      <c r="L349" s="25" t="n">
        <v>142.3212</v>
      </c>
      <c r="M349" s="25" t="n">
        <v>132.7492</v>
      </c>
      <c r="N349" s="25" t="n">
        <v>106.5176</v>
      </c>
      <c r="O349" s="25" t="n">
        <v>127.3958</v>
      </c>
      <c r="P349" s="25" t="n">
        <v>0</v>
      </c>
      <c r="Q349" s="25" t="n">
        <v>0</v>
      </c>
      <c r="R349" s="25" t="s">
        <v>49</v>
      </c>
      <c r="S349" s="26" t="n">
        <v>122.2209</v>
      </c>
      <c r="T349" s="25" t="n">
        <v>122.22087</v>
      </c>
      <c r="U349" s="27" t="e">
        <f aca="false">R349-T349</f>
        <v>#VALUE!</v>
      </c>
      <c r="V349" s="27" t="n">
        <f aca="false">AE349-T349</f>
        <v>-122.22087</v>
      </c>
      <c r="W349" s="5" t="n">
        <v>0</v>
      </c>
      <c r="X349" s="5" t="n">
        <v>0</v>
      </c>
      <c r="Y349" s="5" t="n">
        <v>0</v>
      </c>
      <c r="Z349" s="5" t="n">
        <v>0</v>
      </c>
      <c r="AA349" s="5" t="n">
        <v>0</v>
      </c>
      <c r="AB349" s="5" t="s">
        <v>57</v>
      </c>
      <c r="AC349" s="5" t="n">
        <v>0</v>
      </c>
      <c r="AD349" s="5" t="n">
        <v>0</v>
      </c>
      <c r="AF349" s="5"/>
      <c r="AG349" s="5"/>
      <c r="AH349" s="69"/>
    </row>
    <row r="350" customFormat="false" ht="12" hidden="false" customHeight="true" outlineLevel="0" collapsed="false">
      <c r="A350" s="1" t="s">
        <v>278</v>
      </c>
      <c r="B350" s="2" t="s">
        <v>48</v>
      </c>
      <c r="C350" s="25" t="n">
        <v>350.23</v>
      </c>
      <c r="D350" s="25" t="n">
        <v>1457.054</v>
      </c>
      <c r="E350" s="25" t="s">
        <v>50</v>
      </c>
      <c r="F350" s="25" t="s">
        <v>50</v>
      </c>
      <c r="G350" s="25" t="n">
        <v>5249</v>
      </c>
      <c r="H350" s="25" t="n">
        <v>4363.4</v>
      </c>
      <c r="I350" s="25" t="n">
        <v>6910</v>
      </c>
      <c r="J350" s="25" t="n">
        <v>8351.2</v>
      </c>
      <c r="K350" s="25" t="n">
        <v>9012</v>
      </c>
      <c r="L350" s="25" t="n">
        <v>7634.8</v>
      </c>
      <c r="M350" s="25" t="n">
        <v>6182.8</v>
      </c>
      <c r="N350" s="25" t="n">
        <v>5865.8</v>
      </c>
      <c r="O350" s="25" t="n">
        <v>5411.14</v>
      </c>
      <c r="P350" s="25" t="n">
        <v>5003.32</v>
      </c>
      <c r="Q350" s="25" t="n">
        <v>5506.26</v>
      </c>
      <c r="R350" s="25" t="n">
        <v>4829.33</v>
      </c>
      <c r="S350" s="26" t="n">
        <v>8332.6667</v>
      </c>
      <c r="T350" s="25" t="n">
        <v>8332.66667</v>
      </c>
      <c r="U350" s="27" t="n">
        <f aca="false">R350-T350</f>
        <v>-3503.33667</v>
      </c>
      <c r="V350" s="27" t="n">
        <f aca="false">AE350-T350</f>
        <v>-3503.33667</v>
      </c>
      <c r="W350" s="5" t="s">
        <v>57</v>
      </c>
      <c r="X350" s="5" t="s">
        <v>57</v>
      </c>
      <c r="Y350" s="5" t="s">
        <v>57</v>
      </c>
      <c r="Z350" s="5" t="s">
        <v>57</v>
      </c>
      <c r="AA350" s="5" t="n">
        <v>5865.8</v>
      </c>
      <c r="AB350" s="5" t="n">
        <v>5411.14</v>
      </c>
      <c r="AC350" s="5" t="n">
        <v>5003.32</v>
      </c>
      <c r="AD350" s="5" t="n">
        <v>5506.26</v>
      </c>
      <c r="AE350" s="5" t="n">
        <v>4829.33</v>
      </c>
      <c r="AF350" s="5" t="n">
        <v>258.5</v>
      </c>
      <c r="AG350" s="5" t="n">
        <v>344.1</v>
      </c>
    </row>
    <row r="351" customFormat="false" ht="12" hidden="false" customHeight="true" outlineLevel="0" collapsed="false">
      <c r="A351" s="1" t="s">
        <v>278</v>
      </c>
      <c r="B351" s="2" t="s">
        <v>51</v>
      </c>
      <c r="C351" s="25" t="s">
        <v>50</v>
      </c>
      <c r="D351" s="25" t="n">
        <v>0</v>
      </c>
      <c r="E351" s="25" t="s">
        <v>50</v>
      </c>
      <c r="F351" s="25" t="s">
        <v>50</v>
      </c>
      <c r="G351" s="25" t="n">
        <v>126.5</v>
      </c>
      <c r="H351" s="25" t="n">
        <v>132</v>
      </c>
      <c r="I351" s="25" t="n">
        <v>107.8</v>
      </c>
      <c r="J351" s="25" t="n">
        <v>88</v>
      </c>
      <c r="K351" s="25" t="n">
        <v>55</v>
      </c>
      <c r="L351" s="25" t="n">
        <v>22</v>
      </c>
      <c r="M351" s="25" t="n">
        <v>0</v>
      </c>
      <c r="N351" s="25" t="n">
        <v>0</v>
      </c>
      <c r="O351" s="25" t="n">
        <v>0</v>
      </c>
      <c r="P351" s="25" t="n">
        <v>0</v>
      </c>
      <c r="Q351" s="25" t="n">
        <v>16.5</v>
      </c>
      <c r="R351" s="25" t="n">
        <v>16.5</v>
      </c>
      <c r="S351" s="26" t="n">
        <v>0</v>
      </c>
      <c r="T351" s="25" t="n">
        <v>0</v>
      </c>
      <c r="U351" s="27" t="n">
        <f aca="false">R351-T351</f>
        <v>16.5</v>
      </c>
      <c r="V351" s="27" t="n">
        <f aca="false">AE351-T351</f>
        <v>16.5</v>
      </c>
      <c r="W351" s="5" t="s">
        <v>57</v>
      </c>
      <c r="X351" s="5" t="s">
        <v>57</v>
      </c>
      <c r="Y351" s="5" t="s">
        <v>57</v>
      </c>
      <c r="Z351" s="5" t="s">
        <v>57</v>
      </c>
      <c r="AA351" s="5" t="n">
        <v>0</v>
      </c>
      <c r="AB351" s="5" t="n">
        <v>0</v>
      </c>
      <c r="AC351" s="5" t="n">
        <v>0</v>
      </c>
      <c r="AD351" s="5" t="n">
        <v>16.5</v>
      </c>
      <c r="AE351" s="5" t="n">
        <v>16.5</v>
      </c>
      <c r="AF351" s="5"/>
      <c r="AG351" s="5"/>
      <c r="AM351" s="38" t="s">
        <v>51</v>
      </c>
      <c r="AN351" s="37"/>
      <c r="AP351" s="38" t="s">
        <v>279</v>
      </c>
      <c r="AQ351" s="37" t="s">
        <v>280</v>
      </c>
      <c r="BF351" s="41" t="n">
        <v>51052045.29</v>
      </c>
      <c r="BG351" s="41" t="n">
        <v>28087299.4230075</v>
      </c>
      <c r="BH351" s="57" t="n">
        <v>107500</v>
      </c>
      <c r="BI351" s="42" t="n">
        <v>7629.9</v>
      </c>
      <c r="BJ351" s="42" t="n">
        <v>4073.09</v>
      </c>
      <c r="BK351" s="41" t="n">
        <v>152</v>
      </c>
    </row>
    <row r="352" customFormat="false" ht="12" hidden="false" customHeight="true" outlineLevel="0" collapsed="false">
      <c r="A352" s="1" t="s">
        <v>278</v>
      </c>
      <c r="B352" s="47" t="s">
        <v>52</v>
      </c>
      <c r="C352" s="25" t="n">
        <v>311.6</v>
      </c>
      <c r="D352" s="25" t="s">
        <v>50</v>
      </c>
      <c r="E352" s="25" t="s">
        <v>50</v>
      </c>
      <c r="F352" s="25" t="s">
        <v>50</v>
      </c>
      <c r="G352" s="25" t="n">
        <v>972</v>
      </c>
      <c r="H352" s="25" t="n">
        <v>1040</v>
      </c>
      <c r="I352" s="25" t="n">
        <v>822</v>
      </c>
      <c r="J352" s="25" t="n">
        <v>654</v>
      </c>
      <c r="K352" s="25" t="n">
        <v>258</v>
      </c>
      <c r="L352" s="25" t="n">
        <v>150</v>
      </c>
      <c r="M352" s="25" t="n">
        <v>0</v>
      </c>
      <c r="N352" s="25" t="n">
        <v>0</v>
      </c>
      <c r="O352" s="25" t="n">
        <v>0</v>
      </c>
      <c r="P352" s="25" t="n">
        <v>0</v>
      </c>
      <c r="Q352" s="25" t="n">
        <v>0</v>
      </c>
      <c r="R352" s="25" t="n">
        <v>0</v>
      </c>
      <c r="S352" s="26" t="n">
        <v>354</v>
      </c>
      <c r="T352" s="25" t="n">
        <v>354</v>
      </c>
      <c r="U352" s="27" t="n">
        <f aca="false">R352-T352</f>
        <v>-354</v>
      </c>
      <c r="V352" s="27" t="n">
        <f aca="false">AE352-T352</f>
        <v>-354</v>
      </c>
      <c r="W352" s="5" t="s">
        <v>57</v>
      </c>
      <c r="X352" s="5" t="s">
        <v>57</v>
      </c>
      <c r="Y352" s="5" t="s">
        <v>57</v>
      </c>
      <c r="Z352" s="5" t="s">
        <v>57</v>
      </c>
      <c r="AA352" s="5" t="n">
        <v>0</v>
      </c>
      <c r="AB352" s="5" t="n">
        <v>0</v>
      </c>
      <c r="AC352" s="5" t="n">
        <v>0</v>
      </c>
      <c r="AD352" s="5" t="n">
        <v>0</v>
      </c>
      <c r="AE352" s="5" t="n">
        <v>0</v>
      </c>
      <c r="AF352" s="5"/>
      <c r="AG352" s="5"/>
      <c r="AH352" s="7" t="s">
        <v>74</v>
      </c>
    </row>
    <row r="353" customFormat="false" ht="12" hidden="false" customHeight="true" outlineLevel="0" collapsed="false">
      <c r="A353" s="1" t="s">
        <v>278</v>
      </c>
      <c r="B353" s="2" t="s">
        <v>53</v>
      </c>
      <c r="C353" s="25" t="s">
        <v>50</v>
      </c>
      <c r="D353" s="25" t="s">
        <v>50</v>
      </c>
      <c r="E353" s="25" t="s">
        <v>50</v>
      </c>
      <c r="F353" s="25" t="n">
        <v>80.82</v>
      </c>
      <c r="G353" s="25" t="n">
        <v>126</v>
      </c>
      <c r="H353" s="25" t="n">
        <v>126.6</v>
      </c>
      <c r="I353" s="25" t="n">
        <v>138.6</v>
      </c>
      <c r="J353" s="25" t="n">
        <v>45.72</v>
      </c>
      <c r="K353" s="25" t="n">
        <v>35.64</v>
      </c>
      <c r="L353" s="25" t="n">
        <v>43.56</v>
      </c>
      <c r="M353" s="25" t="n">
        <v>37.8</v>
      </c>
      <c r="N353" s="25" t="n">
        <v>0</v>
      </c>
      <c r="O353" s="25" t="n">
        <v>0</v>
      </c>
      <c r="P353" s="25" t="n">
        <v>75.6</v>
      </c>
      <c r="Q353" s="25" t="n">
        <v>37.8</v>
      </c>
      <c r="R353" s="25" t="n">
        <v>37.8</v>
      </c>
      <c r="S353" s="70" t="n">
        <v>40.68</v>
      </c>
      <c r="T353" s="25" t="n">
        <v>40.68</v>
      </c>
      <c r="U353" s="27" t="n">
        <f aca="false">R353-T353</f>
        <v>-2.88</v>
      </c>
      <c r="V353" s="27" t="n">
        <f aca="false">AE353-T353</f>
        <v>-2.88</v>
      </c>
      <c r="W353" s="5" t="s">
        <v>57</v>
      </c>
      <c r="X353" s="5" t="s">
        <v>57</v>
      </c>
      <c r="Y353" s="5" t="s">
        <v>57</v>
      </c>
      <c r="Z353" s="5" t="s">
        <v>57</v>
      </c>
      <c r="AA353" s="5" t="n">
        <v>126</v>
      </c>
      <c r="AB353" s="5" t="n">
        <v>0</v>
      </c>
      <c r="AC353" s="5" t="n">
        <v>189</v>
      </c>
      <c r="AD353" s="5" t="n">
        <v>189</v>
      </c>
      <c r="AE353" s="5" t="n">
        <v>37.8</v>
      </c>
      <c r="AF353" s="5"/>
      <c r="AG353" s="5"/>
      <c r="AH353" s="46" t="s">
        <v>86</v>
      </c>
    </row>
    <row r="354" customFormat="false" ht="12" hidden="false" customHeight="true" outlineLevel="0" collapsed="false">
      <c r="A354" s="1" t="s">
        <v>278</v>
      </c>
      <c r="B354" s="2" t="s">
        <v>54</v>
      </c>
      <c r="C354" s="3" t="n">
        <v>0</v>
      </c>
      <c r="D354" s="3" t="n">
        <v>0</v>
      </c>
      <c r="E354" s="3" t="n">
        <v>0</v>
      </c>
      <c r="F354" s="3" t="n">
        <v>0</v>
      </c>
      <c r="G354" s="3" t="n">
        <v>0</v>
      </c>
      <c r="H354" s="3" t="n">
        <v>0</v>
      </c>
      <c r="I354" s="3" t="n">
        <v>22</v>
      </c>
      <c r="J354" s="3" t="n">
        <v>31.322</v>
      </c>
      <c r="K354" s="3" t="n">
        <v>83.14</v>
      </c>
      <c r="L354" s="3" t="n">
        <v>91.89</v>
      </c>
      <c r="M354" s="3" t="n">
        <v>89.9</v>
      </c>
      <c r="N354" s="3" t="n">
        <v>0</v>
      </c>
      <c r="O354" s="3" t="n">
        <v>40.1308</v>
      </c>
      <c r="P354" s="3" t="n">
        <v>130.6435</v>
      </c>
      <c r="Q354" s="3" t="n">
        <v>217.9923</v>
      </c>
      <c r="R354" s="3" t="n">
        <v>225.5273</v>
      </c>
      <c r="S354" s="6"/>
      <c r="U354" s="27" t="n">
        <f aca="false">R354-T354</f>
        <v>225.5273</v>
      </c>
      <c r="V354" s="27" t="n">
        <f aca="false">AE354-T354</f>
        <v>225.53</v>
      </c>
      <c r="W354" s="5" t="s">
        <v>57</v>
      </c>
      <c r="X354" s="5" t="s">
        <v>57</v>
      </c>
      <c r="Y354" s="5" t="s">
        <v>57</v>
      </c>
      <c r="Z354" s="5" t="s">
        <v>57</v>
      </c>
      <c r="AA354" s="5" t="n">
        <v>0</v>
      </c>
      <c r="AB354" s="5" t="n">
        <v>0</v>
      </c>
      <c r="AC354" s="5" t="n">
        <v>130.64</v>
      </c>
      <c r="AD354" s="5" t="n">
        <v>217.99</v>
      </c>
      <c r="AE354" s="5" t="n">
        <v>225.53</v>
      </c>
      <c r="AF354" s="5"/>
      <c r="AG354" s="5"/>
    </row>
    <row r="355" customFormat="false" ht="12" hidden="false" customHeight="true" outlineLevel="0" collapsed="false">
      <c r="A355" s="1" t="s">
        <v>278</v>
      </c>
      <c r="B355" s="2" t="s">
        <v>55</v>
      </c>
      <c r="C355" s="25" t="s">
        <v>50</v>
      </c>
      <c r="D355" s="25" t="n">
        <v>0</v>
      </c>
      <c r="E355" s="25" t="s">
        <v>50</v>
      </c>
      <c r="F355" s="25" t="s">
        <v>50</v>
      </c>
      <c r="G355" s="25" t="n">
        <v>219.8</v>
      </c>
      <c r="H355" s="25" t="n">
        <v>24.3</v>
      </c>
      <c r="I355" s="25" t="n">
        <v>26.7</v>
      </c>
      <c r="J355" s="25" t="n">
        <v>29.4</v>
      </c>
      <c r="K355" s="25" t="n">
        <v>32.3</v>
      </c>
      <c r="L355" s="25" t="n">
        <v>23.5</v>
      </c>
      <c r="M355" s="25" t="n">
        <v>20</v>
      </c>
      <c r="N355" s="25" t="n">
        <v>20</v>
      </c>
      <c r="O355" s="25" t="n">
        <v>0</v>
      </c>
      <c r="P355" s="25" t="n">
        <v>20</v>
      </c>
      <c r="Q355" s="25" t="n">
        <v>8.829</v>
      </c>
      <c r="R355" s="25" t="n">
        <v>10.74</v>
      </c>
      <c r="S355" s="26" t="n">
        <v>13.3333</v>
      </c>
      <c r="T355" s="25" t="n">
        <v>13.33333</v>
      </c>
      <c r="U355" s="27" t="n">
        <f aca="false">R355-T355</f>
        <v>-2.59333</v>
      </c>
      <c r="V355" s="27" t="n">
        <f aca="false">AE355-T355</f>
        <v>-2.59333</v>
      </c>
      <c r="W355" s="5" t="s">
        <v>57</v>
      </c>
      <c r="X355" s="5" t="s">
        <v>57</v>
      </c>
      <c r="Y355" s="5" t="s">
        <v>57</v>
      </c>
      <c r="Z355" s="5" t="s">
        <v>57</v>
      </c>
      <c r="AA355" s="5" t="n">
        <v>20</v>
      </c>
      <c r="AB355" s="5" t="n">
        <v>0</v>
      </c>
      <c r="AC355" s="5" t="n">
        <v>0</v>
      </c>
      <c r="AD355" s="5" t="n">
        <v>8.83</v>
      </c>
      <c r="AE355" s="5" t="n">
        <v>10.74</v>
      </c>
      <c r="AF355" s="5"/>
      <c r="AG355" s="5"/>
    </row>
    <row r="356" customFormat="false" ht="12" hidden="false" customHeight="true" outlineLevel="0" collapsed="false">
      <c r="A356" s="49" t="s">
        <v>281</v>
      </c>
      <c r="B356" s="2" t="s">
        <v>48</v>
      </c>
      <c r="C356" s="25" t="n">
        <v>1275.9</v>
      </c>
      <c r="D356" s="25" t="n">
        <v>2235</v>
      </c>
      <c r="E356" s="25" t="n">
        <v>1365.8</v>
      </c>
      <c r="F356" s="25" t="n">
        <v>4750</v>
      </c>
      <c r="G356" s="25" t="n">
        <v>4750</v>
      </c>
      <c r="H356" s="25" t="n">
        <v>4495</v>
      </c>
      <c r="I356" s="25" t="n">
        <v>4327.6</v>
      </c>
      <c r="J356" s="25" t="n">
        <v>4140</v>
      </c>
      <c r="K356" s="25" t="n">
        <v>3692</v>
      </c>
      <c r="L356" s="25" t="n">
        <v>5883</v>
      </c>
      <c r="M356" s="25" t="n">
        <v>5571</v>
      </c>
      <c r="N356" s="25" t="n">
        <v>4399</v>
      </c>
      <c r="O356" s="25" t="n">
        <v>4156.53</v>
      </c>
      <c r="P356" s="25" t="n">
        <v>4204.8</v>
      </c>
      <c r="Q356" s="25" t="n">
        <v>4437.8</v>
      </c>
      <c r="R356" s="25" t="s">
        <v>49</v>
      </c>
      <c r="S356" s="26" t="n">
        <v>4571.6667</v>
      </c>
      <c r="T356" s="25" t="n">
        <v>4571.66667</v>
      </c>
      <c r="U356" s="27" t="e">
        <f aca="false">R356-T356</f>
        <v>#VALUE!</v>
      </c>
      <c r="V356" s="27" t="n">
        <f aca="false">AE356-T356</f>
        <v>-482.866669999999</v>
      </c>
      <c r="W356" s="5" t="n">
        <v>4140</v>
      </c>
      <c r="X356" s="5" t="n">
        <v>3692</v>
      </c>
      <c r="Y356" s="5" t="n">
        <v>5883</v>
      </c>
      <c r="Z356" s="5" t="n">
        <v>5571</v>
      </c>
      <c r="AA356" s="5" t="n">
        <v>4399</v>
      </c>
      <c r="AB356" s="5" t="n">
        <v>4162.5</v>
      </c>
      <c r="AC356" s="5" t="n">
        <v>4204.75</v>
      </c>
      <c r="AD356" s="5" t="n">
        <v>4437.8</v>
      </c>
      <c r="AE356" s="5" t="n">
        <v>4088.8</v>
      </c>
      <c r="AF356" s="5" t="n">
        <v>0</v>
      </c>
      <c r="AG356" s="5" t="s">
        <v>83</v>
      </c>
      <c r="AH356" s="7" t="s">
        <v>282</v>
      </c>
    </row>
    <row r="357" customFormat="false" ht="12" hidden="false" customHeight="true" outlineLevel="0" collapsed="false">
      <c r="A357" s="49" t="s">
        <v>281</v>
      </c>
      <c r="B357" s="2" t="s">
        <v>51</v>
      </c>
      <c r="C357" s="25" t="s">
        <v>50</v>
      </c>
      <c r="D357" s="25" t="n">
        <v>0</v>
      </c>
      <c r="E357" s="25" t="s">
        <v>50</v>
      </c>
      <c r="F357" s="25" t="n">
        <v>49.5</v>
      </c>
      <c r="G357" s="25" t="n">
        <v>49.5</v>
      </c>
      <c r="H357" s="25" t="n">
        <v>44</v>
      </c>
      <c r="I357" s="25" t="n">
        <v>22</v>
      </c>
      <c r="J357" s="25" t="n">
        <v>22</v>
      </c>
      <c r="K357" s="25" t="n">
        <v>27.5</v>
      </c>
      <c r="L357" s="25" t="n">
        <v>132</v>
      </c>
      <c r="M357" s="25" t="n">
        <v>2238.5</v>
      </c>
      <c r="N357" s="25" t="n">
        <v>55</v>
      </c>
      <c r="O357" s="25" t="n">
        <v>55</v>
      </c>
      <c r="P357" s="25" t="n">
        <v>55</v>
      </c>
      <c r="Q357" s="25" t="n">
        <v>2169.2</v>
      </c>
      <c r="R357" s="25" t="s">
        <v>49</v>
      </c>
      <c r="S357" s="26" t="n">
        <v>77</v>
      </c>
      <c r="T357" s="25" t="n">
        <v>77</v>
      </c>
      <c r="U357" s="27" t="e">
        <f aca="false">R357-T357</f>
        <v>#VALUE!</v>
      </c>
      <c r="V357" s="27" t="n">
        <f aca="false">AE357-T357</f>
        <v>2092.2</v>
      </c>
      <c r="W357" s="5" t="n">
        <v>22</v>
      </c>
      <c r="X357" s="5" t="n">
        <v>27.5</v>
      </c>
      <c r="Y357" s="5" t="n">
        <v>132</v>
      </c>
      <c r="Z357" s="5" t="n">
        <v>121</v>
      </c>
      <c r="AA357" s="5" t="n">
        <v>55</v>
      </c>
      <c r="AB357" s="5" t="n">
        <v>55</v>
      </c>
      <c r="AC357" s="5" t="n">
        <v>55</v>
      </c>
      <c r="AD357" s="5" t="n">
        <v>2169.2</v>
      </c>
      <c r="AE357" s="5" t="n">
        <v>2169.2</v>
      </c>
      <c r="AF357" s="5"/>
      <c r="AG357" s="5"/>
      <c r="AM357" s="38" t="s">
        <v>51</v>
      </c>
      <c r="AN357" s="37" t="s">
        <v>137</v>
      </c>
      <c r="AP357" s="48" t="s">
        <v>70</v>
      </c>
      <c r="AQ357" s="37" t="s">
        <v>280</v>
      </c>
      <c r="AZ357" s="41" t="n">
        <v>165140</v>
      </c>
      <c r="BA357" s="41" t="n">
        <v>161218.365180467</v>
      </c>
      <c r="BC357" s="42" t="n">
        <v>11</v>
      </c>
      <c r="BD357" s="42"/>
      <c r="BE357" s="68" t="n">
        <v>1</v>
      </c>
      <c r="BF357" s="41" t="n">
        <v>56525729.64</v>
      </c>
      <c r="BG357" s="41" t="n">
        <v>41646818.8817817</v>
      </c>
      <c r="BH357" s="57" t="n">
        <v>843875</v>
      </c>
      <c r="BI357" s="42" t="n">
        <v>5529.3</v>
      </c>
      <c r="BJ357" s="42" t="n">
        <v>4016.39</v>
      </c>
      <c r="BK357" s="41" t="n">
        <v>164</v>
      </c>
    </row>
    <row r="358" customFormat="false" ht="12" hidden="false" customHeight="true" outlineLevel="0" collapsed="false">
      <c r="A358" s="49" t="s">
        <v>281</v>
      </c>
      <c r="B358" s="47" t="s">
        <v>52</v>
      </c>
      <c r="C358" s="25" t="n">
        <v>3040</v>
      </c>
      <c r="D358" s="25" t="s">
        <v>50</v>
      </c>
      <c r="E358" s="25" t="s">
        <v>50</v>
      </c>
      <c r="F358" s="25" t="n">
        <v>2000</v>
      </c>
      <c r="G358" s="25" t="n">
        <v>2300</v>
      </c>
      <c r="H358" s="25" t="n">
        <v>3446</v>
      </c>
      <c r="I358" s="25" t="n">
        <v>2434</v>
      </c>
      <c r="J358" s="25" t="n">
        <v>500</v>
      </c>
      <c r="K358" s="25" t="n">
        <v>0</v>
      </c>
      <c r="L358" s="25" t="n">
        <v>3760</v>
      </c>
      <c r="M358" s="25" t="n">
        <v>3170</v>
      </c>
      <c r="N358" s="25" t="n">
        <v>1420</v>
      </c>
      <c r="O358" s="25" t="n">
        <v>1420</v>
      </c>
      <c r="P358" s="25" t="n">
        <v>1420</v>
      </c>
      <c r="Q358" s="25" t="n">
        <v>1420</v>
      </c>
      <c r="R358" s="25" t="s">
        <v>49</v>
      </c>
      <c r="S358" s="26" t="n">
        <v>1420</v>
      </c>
      <c r="T358" s="25" t="n">
        <v>1420</v>
      </c>
      <c r="U358" s="27" t="e">
        <f aca="false">R358-T358</f>
        <v>#VALUE!</v>
      </c>
      <c r="V358" s="27" t="n">
        <f aca="false">AE358-T358</f>
        <v>-1420</v>
      </c>
      <c r="W358" s="5" t="n">
        <v>500</v>
      </c>
      <c r="X358" s="5" t="n">
        <v>0</v>
      </c>
      <c r="Y358" s="5" t="n">
        <v>3760</v>
      </c>
      <c r="Z358" s="5" t="n">
        <v>3170</v>
      </c>
      <c r="AA358" s="5" t="n">
        <v>1420</v>
      </c>
      <c r="AB358" s="5" t="n">
        <v>1420</v>
      </c>
      <c r="AC358" s="5" t="n">
        <v>1420</v>
      </c>
      <c r="AD358" s="5" t="n">
        <v>1420</v>
      </c>
      <c r="AE358" s="5" t="n">
        <v>0</v>
      </c>
      <c r="AF358" s="5"/>
      <c r="AG358" s="5"/>
      <c r="AH358" s="7" t="s">
        <v>74</v>
      </c>
    </row>
    <row r="359" customFormat="false" ht="12" hidden="false" customHeight="true" outlineLevel="0" collapsed="false">
      <c r="A359" s="49" t="s">
        <v>281</v>
      </c>
      <c r="B359" s="2" t="s">
        <v>53</v>
      </c>
      <c r="C359" s="25" t="s">
        <v>50</v>
      </c>
      <c r="D359" s="25" t="s">
        <v>50</v>
      </c>
      <c r="E359" s="25" t="s">
        <v>50</v>
      </c>
      <c r="F359" s="25" t="n">
        <v>60</v>
      </c>
      <c r="G359" s="25" t="n">
        <v>90</v>
      </c>
      <c r="H359" s="25" t="n">
        <v>72</v>
      </c>
      <c r="I359" s="25" t="n">
        <v>73.2</v>
      </c>
      <c r="J359" s="25" t="n">
        <v>15</v>
      </c>
      <c r="K359" s="25" t="n">
        <v>42</v>
      </c>
      <c r="L359" s="25" t="n">
        <v>21.6</v>
      </c>
      <c r="M359" s="25" t="n">
        <v>28.2</v>
      </c>
      <c r="N359" s="25" t="n">
        <v>33</v>
      </c>
      <c r="O359" s="25" t="n">
        <v>22.2</v>
      </c>
      <c r="P359" s="25" t="n">
        <v>27.6</v>
      </c>
      <c r="Q359" s="25" t="n">
        <v>5.4</v>
      </c>
      <c r="R359" s="25" t="s">
        <v>49</v>
      </c>
      <c r="S359" s="26" t="n">
        <v>26.7</v>
      </c>
      <c r="T359" s="25" t="n">
        <v>26.7</v>
      </c>
      <c r="U359" s="27" t="e">
        <f aca="false">R359-T359</f>
        <v>#VALUE!</v>
      </c>
      <c r="V359" s="27" t="n">
        <f aca="false">AE359-T359</f>
        <v>-12.3</v>
      </c>
      <c r="W359" s="5" t="n">
        <v>15</v>
      </c>
      <c r="X359" s="5" t="n">
        <v>42</v>
      </c>
      <c r="Y359" s="5" t="n">
        <v>42</v>
      </c>
      <c r="Z359" s="5" t="n">
        <v>42</v>
      </c>
      <c r="AA359" s="5" t="n">
        <v>33</v>
      </c>
      <c r="AB359" s="5" t="n">
        <v>22.2</v>
      </c>
      <c r="AC359" s="5" t="n">
        <v>27.6</v>
      </c>
      <c r="AD359" s="5" t="n">
        <v>5.4</v>
      </c>
      <c r="AE359" s="5" t="n">
        <v>14.4</v>
      </c>
      <c r="AF359" s="5"/>
      <c r="AG359" s="5"/>
      <c r="AL359" s="48" t="s">
        <v>283</v>
      </c>
      <c r="AM359" s="38" t="s">
        <v>197</v>
      </c>
      <c r="AN359" s="48" t="s">
        <v>284</v>
      </c>
      <c r="AP359" s="61" t="s">
        <v>285</v>
      </c>
      <c r="AQ359" s="48" t="s">
        <v>285</v>
      </c>
      <c r="AV359" s="2" t="s">
        <v>66</v>
      </c>
      <c r="AW359" s="40" t="s">
        <v>286</v>
      </c>
      <c r="AX359" s="40" t="s">
        <v>287</v>
      </c>
      <c r="AY359" s="40" t="s">
        <v>288</v>
      </c>
      <c r="AZ359" s="41" t="n">
        <v>294588.74</v>
      </c>
      <c r="BA359" s="41" t="n">
        <v>189503.26</v>
      </c>
      <c r="BC359" s="42" t="n">
        <v>12.4</v>
      </c>
      <c r="BD359" s="42" t="n">
        <v>0</v>
      </c>
      <c r="BE359" s="68" t="n">
        <v>1</v>
      </c>
      <c r="BF359" s="41" t="n">
        <v>56525729.64</v>
      </c>
      <c r="BG359" s="41" t="n">
        <v>41646818.8817817</v>
      </c>
      <c r="BH359" s="57" t="n">
        <v>843875</v>
      </c>
      <c r="BI359" s="42" t="n">
        <v>5529.3</v>
      </c>
      <c r="BJ359" s="42" t="n">
        <v>4016.39</v>
      </c>
      <c r="BK359" s="41" t="n">
        <v>164</v>
      </c>
    </row>
    <row r="360" customFormat="false" ht="12" hidden="false" customHeight="true" outlineLevel="0" collapsed="false">
      <c r="A360" s="49" t="s">
        <v>281</v>
      </c>
      <c r="B360" s="2" t="s">
        <v>54</v>
      </c>
      <c r="C360" s="3" t="n">
        <v>0</v>
      </c>
      <c r="D360" s="3" t="n">
        <v>42.515</v>
      </c>
      <c r="E360" s="3" t="n">
        <v>23.925</v>
      </c>
      <c r="F360" s="3" t="n">
        <v>5.5</v>
      </c>
      <c r="G360" s="3" t="n">
        <v>5.775</v>
      </c>
      <c r="H360" s="3" t="n">
        <v>8.525</v>
      </c>
      <c r="I360" s="3" t="n">
        <v>4.675</v>
      </c>
      <c r="J360" s="3" t="n">
        <v>13.2</v>
      </c>
      <c r="K360" s="3" t="n">
        <v>11</v>
      </c>
      <c r="L360" s="3" t="n">
        <v>19.25</v>
      </c>
      <c r="M360" s="3" t="n">
        <v>20.35</v>
      </c>
      <c r="N360" s="3" t="n">
        <v>13.75</v>
      </c>
      <c r="O360" s="3" t="n">
        <v>33.55</v>
      </c>
      <c r="P360" s="3" t="n">
        <v>91.025</v>
      </c>
      <c r="Q360" s="3" t="n">
        <v>153.725</v>
      </c>
      <c r="R360" s="3" t="n">
        <v>0</v>
      </c>
      <c r="S360" s="6"/>
      <c r="U360" s="27" t="n">
        <f aca="false">R360-T360</f>
        <v>0</v>
      </c>
      <c r="V360" s="27" t="n">
        <f aca="false">AE360-T360</f>
        <v>94.38</v>
      </c>
      <c r="W360" s="5" t="n">
        <v>13.2</v>
      </c>
      <c r="X360" s="5" t="n">
        <v>11</v>
      </c>
      <c r="Y360" s="5" t="n">
        <v>19.25</v>
      </c>
      <c r="Z360" s="5" t="n">
        <v>20.35</v>
      </c>
      <c r="AA360" s="5" t="n">
        <v>13.75</v>
      </c>
      <c r="AB360" s="5" t="n">
        <v>33.55</v>
      </c>
      <c r="AC360" s="5" t="n">
        <v>91.025</v>
      </c>
      <c r="AD360" s="5" t="n">
        <v>153.73</v>
      </c>
      <c r="AE360" s="5" t="n">
        <v>94.38</v>
      </c>
      <c r="AF360" s="5"/>
      <c r="AG360" s="5"/>
    </row>
    <row r="361" customFormat="false" ht="12" hidden="false" customHeight="true" outlineLevel="0" collapsed="false">
      <c r="A361" s="49" t="s">
        <v>281</v>
      </c>
      <c r="B361" s="2" t="s">
        <v>55</v>
      </c>
      <c r="C361" s="25" t="s">
        <v>50</v>
      </c>
      <c r="D361" s="25" t="n">
        <v>9.8</v>
      </c>
      <c r="E361" s="25" t="n">
        <v>4.2</v>
      </c>
      <c r="F361" s="25" t="s">
        <v>50</v>
      </c>
      <c r="G361" s="25" t="n">
        <v>0</v>
      </c>
      <c r="H361" s="25" t="n">
        <v>3.5</v>
      </c>
      <c r="I361" s="25" t="n">
        <v>4.7</v>
      </c>
      <c r="J361" s="25" t="n">
        <v>1.5</v>
      </c>
      <c r="K361" s="25" t="n">
        <v>1</v>
      </c>
      <c r="L361" s="25" t="n">
        <v>16</v>
      </c>
      <c r="M361" s="25" t="n">
        <v>37.65</v>
      </c>
      <c r="N361" s="25" t="n">
        <v>6</v>
      </c>
      <c r="O361" s="25" t="n">
        <v>6</v>
      </c>
      <c r="P361" s="25" t="n">
        <v>6</v>
      </c>
      <c r="Q361" s="25" t="n">
        <v>386.8</v>
      </c>
      <c r="R361" s="25" t="s">
        <v>49</v>
      </c>
      <c r="S361" s="26" t="n">
        <v>8.6667</v>
      </c>
      <c r="T361" s="25" t="n">
        <v>8.66667</v>
      </c>
      <c r="U361" s="27" t="e">
        <f aca="false">R361-T361</f>
        <v>#VALUE!</v>
      </c>
      <c r="V361" s="27" t="n">
        <f aca="false">AE361-T361</f>
        <v>378.13333</v>
      </c>
      <c r="W361" s="5" t="n">
        <v>1.5</v>
      </c>
      <c r="X361" s="5" t="n">
        <v>1</v>
      </c>
      <c r="Y361" s="5" t="n">
        <v>16</v>
      </c>
      <c r="Z361" s="5" t="n">
        <v>14</v>
      </c>
      <c r="AA361" s="5" t="n">
        <v>6</v>
      </c>
      <c r="AB361" s="5" t="n">
        <v>6</v>
      </c>
      <c r="AC361" s="5" t="n">
        <v>6</v>
      </c>
      <c r="AD361" s="5" t="n">
        <v>386.8</v>
      </c>
      <c r="AE361" s="5" t="n">
        <v>386.8</v>
      </c>
      <c r="AF361" s="5"/>
      <c r="AG361" s="5"/>
    </row>
    <row r="362" customFormat="false" ht="12" hidden="false" customHeight="true" outlineLevel="0" collapsed="false">
      <c r="A362" s="1" t="s">
        <v>289</v>
      </c>
      <c r="B362" s="2" t="s">
        <v>48</v>
      </c>
      <c r="C362" s="25" t="n">
        <v>196.07</v>
      </c>
      <c r="D362" s="25" t="n">
        <v>399.85</v>
      </c>
      <c r="E362" s="25" t="n">
        <v>423.9</v>
      </c>
      <c r="F362" s="25" t="n">
        <v>350.07</v>
      </c>
      <c r="G362" s="25" t="n">
        <v>463.96</v>
      </c>
      <c r="H362" s="25" t="n">
        <v>66.24444</v>
      </c>
      <c r="I362" s="25" t="n">
        <v>49.1906</v>
      </c>
      <c r="J362" s="25" t="n">
        <v>81.96</v>
      </c>
      <c r="K362" s="25" t="n">
        <v>91.08</v>
      </c>
      <c r="L362" s="25" t="n">
        <v>106.64</v>
      </c>
      <c r="M362" s="25" t="n">
        <v>199.042</v>
      </c>
      <c r="N362" s="25" t="n">
        <v>210.38</v>
      </c>
      <c r="O362" s="25" t="n">
        <v>59.752</v>
      </c>
      <c r="P362" s="25" t="n">
        <v>48.63</v>
      </c>
      <c r="Q362" s="25" t="n">
        <v>31.73</v>
      </c>
      <c r="R362" s="25" t="n">
        <v>16.2</v>
      </c>
      <c r="S362" s="26" t="n">
        <v>93.2267</v>
      </c>
      <c r="T362" s="25" t="n">
        <v>93.22667</v>
      </c>
      <c r="U362" s="27" t="n">
        <f aca="false">R362-T362</f>
        <v>-77.02667</v>
      </c>
      <c r="V362" s="27" t="n">
        <f aca="false">AE362-T362</f>
        <v>-77.02667</v>
      </c>
      <c r="W362" s="5" t="n">
        <v>81.96</v>
      </c>
      <c r="X362" s="5" t="n">
        <v>91.08</v>
      </c>
      <c r="Y362" s="5" t="n">
        <v>106.64</v>
      </c>
      <c r="Z362" s="5" t="n">
        <v>199.04</v>
      </c>
      <c r="AA362" s="5" t="n">
        <v>210.38</v>
      </c>
      <c r="AB362" s="5" t="n">
        <v>59.75</v>
      </c>
      <c r="AC362" s="5" t="n">
        <v>48.63</v>
      </c>
      <c r="AD362" s="5" t="n">
        <v>31.73</v>
      </c>
      <c r="AE362" s="5" t="n">
        <v>16.2</v>
      </c>
      <c r="AF362" s="5" t="n">
        <v>0</v>
      </c>
      <c r="AG362" s="5"/>
      <c r="AH362" s="7" t="s">
        <v>290</v>
      </c>
    </row>
    <row r="363" customFormat="false" ht="12" hidden="false" customHeight="true" outlineLevel="0" collapsed="false">
      <c r="A363" s="1" t="s">
        <v>289</v>
      </c>
      <c r="B363" s="2" t="s">
        <v>51</v>
      </c>
      <c r="C363" s="25" t="s">
        <v>50</v>
      </c>
      <c r="D363" s="25" t="n">
        <v>0</v>
      </c>
      <c r="E363" s="25" t="s">
        <v>50</v>
      </c>
      <c r="F363" s="25" t="s">
        <v>50</v>
      </c>
      <c r="G363" s="25" t="s">
        <v>50</v>
      </c>
      <c r="H363" s="25" t="n">
        <v>0</v>
      </c>
      <c r="I363" s="25" t="n">
        <v>0</v>
      </c>
      <c r="J363" s="25" t="n">
        <v>0</v>
      </c>
      <c r="K363" s="25" t="n">
        <v>0</v>
      </c>
      <c r="L363" s="25" t="n">
        <v>0</v>
      </c>
      <c r="M363" s="25" t="n">
        <v>8.481</v>
      </c>
      <c r="N363" s="25" t="n">
        <v>0</v>
      </c>
      <c r="O363" s="25" t="n">
        <v>0</v>
      </c>
      <c r="P363" s="25" t="n">
        <v>0</v>
      </c>
      <c r="Q363" s="25" t="n">
        <v>0</v>
      </c>
      <c r="R363" s="25" t="n">
        <v>0</v>
      </c>
      <c r="S363" s="26" t="n">
        <v>2.827</v>
      </c>
      <c r="T363" s="25" t="n">
        <v>2.827</v>
      </c>
      <c r="U363" s="27" t="n">
        <f aca="false">R363-T363</f>
        <v>-2.827</v>
      </c>
      <c r="V363" s="27" t="n">
        <f aca="false">AE363-T363</f>
        <v>-2.827</v>
      </c>
      <c r="W363" s="5" t="n">
        <v>0</v>
      </c>
      <c r="X363" s="5" t="n">
        <v>0</v>
      </c>
      <c r="Y363" s="5" t="n">
        <v>0</v>
      </c>
      <c r="Z363" s="5" t="n">
        <v>8.48</v>
      </c>
      <c r="AA363" s="5" t="n">
        <v>0</v>
      </c>
      <c r="AB363" s="5" t="n">
        <v>0</v>
      </c>
      <c r="AC363" s="5" t="n">
        <v>0</v>
      </c>
      <c r="AD363" s="5" t="n">
        <v>0</v>
      </c>
      <c r="AE363" s="5" t="n">
        <v>0</v>
      </c>
      <c r="AF363" s="5"/>
      <c r="AG363" s="5"/>
      <c r="AH363" s="46" t="s">
        <v>67</v>
      </c>
    </row>
    <row r="364" customFormat="false" ht="12" hidden="false" customHeight="true" outlineLevel="0" collapsed="false">
      <c r="A364" s="1" t="s">
        <v>289</v>
      </c>
      <c r="B364" s="47" t="s">
        <v>52</v>
      </c>
      <c r="C364" s="25" t="n">
        <v>0</v>
      </c>
      <c r="D364" s="25" t="n">
        <v>14.19</v>
      </c>
      <c r="E364" s="25" t="n">
        <v>2.73</v>
      </c>
      <c r="F364" s="25" t="n">
        <v>13.29</v>
      </c>
      <c r="G364" s="25" t="n">
        <v>13.96</v>
      </c>
      <c r="H364" s="25" t="n">
        <v>3.028</v>
      </c>
      <c r="I364" s="25" t="n">
        <v>31.725</v>
      </c>
      <c r="J364" s="25" t="n">
        <v>0</v>
      </c>
      <c r="K364" s="25" t="n">
        <v>3</v>
      </c>
      <c r="L364" s="25" t="n">
        <v>0</v>
      </c>
      <c r="M364" s="25" t="n">
        <v>0</v>
      </c>
      <c r="N364" s="25" t="n">
        <v>0</v>
      </c>
      <c r="O364" s="25" t="n">
        <v>0</v>
      </c>
      <c r="P364" s="25" t="n">
        <v>0</v>
      </c>
      <c r="Q364" s="25" t="n">
        <v>0</v>
      </c>
      <c r="R364" s="25" t="n">
        <v>0</v>
      </c>
      <c r="S364" s="26" t="n">
        <v>1</v>
      </c>
      <c r="T364" s="25" t="n">
        <v>1</v>
      </c>
      <c r="U364" s="27" t="n">
        <f aca="false">R364-T364</f>
        <v>-1</v>
      </c>
      <c r="V364" s="27" t="n">
        <f aca="false">AE364-T364</f>
        <v>-1</v>
      </c>
      <c r="W364" s="5" t="n">
        <v>0</v>
      </c>
      <c r="X364" s="5" t="n">
        <v>3</v>
      </c>
      <c r="Y364" s="5" t="n">
        <v>0</v>
      </c>
      <c r="Z364" s="5" t="n">
        <v>0</v>
      </c>
      <c r="AA364" s="5" t="n">
        <v>0</v>
      </c>
      <c r="AB364" s="5" t="n">
        <v>0</v>
      </c>
      <c r="AC364" s="5" t="n">
        <v>0</v>
      </c>
      <c r="AD364" s="5" t="n">
        <v>0</v>
      </c>
      <c r="AE364" s="5" t="n">
        <v>0</v>
      </c>
      <c r="AF364" s="5"/>
      <c r="AG364" s="5"/>
      <c r="AH364" s="7" t="s">
        <v>74</v>
      </c>
    </row>
    <row r="365" customFormat="false" ht="12" hidden="false" customHeight="true" outlineLevel="0" collapsed="false">
      <c r="A365" s="1" t="s">
        <v>289</v>
      </c>
      <c r="B365" s="2" t="s">
        <v>53</v>
      </c>
      <c r="C365" s="25" t="s">
        <v>50</v>
      </c>
      <c r="D365" s="25" t="s">
        <v>50</v>
      </c>
      <c r="E365" s="25" t="s">
        <v>50</v>
      </c>
      <c r="F365" s="25" t="n">
        <v>0</v>
      </c>
      <c r="G365" s="25" t="s">
        <v>50</v>
      </c>
      <c r="H365" s="25" t="n">
        <v>0</v>
      </c>
      <c r="I365" s="25" t="n">
        <v>0</v>
      </c>
      <c r="J365" s="25" t="n">
        <v>7.54002</v>
      </c>
      <c r="K365" s="25" t="n">
        <v>2.04</v>
      </c>
      <c r="L365" s="25" t="n">
        <v>2.64</v>
      </c>
      <c r="M365" s="25" t="n">
        <v>7.302</v>
      </c>
      <c r="N365" s="25" t="n">
        <v>7.11</v>
      </c>
      <c r="O365" s="25" t="n">
        <v>0.918</v>
      </c>
      <c r="P365" s="25" t="n">
        <v>1.494</v>
      </c>
      <c r="Q365" s="25" t="n">
        <v>1.164</v>
      </c>
      <c r="R365" s="25" t="n">
        <v>0.21</v>
      </c>
      <c r="S365" s="26" t="n">
        <v>4.8805</v>
      </c>
      <c r="T365" s="25" t="n">
        <v>4.88051</v>
      </c>
      <c r="U365" s="27" t="n">
        <f aca="false">R365-T365</f>
        <v>-4.67051</v>
      </c>
      <c r="V365" s="27" t="n">
        <f aca="false">AE365-T365</f>
        <v>-3.41051</v>
      </c>
      <c r="W365" s="5" t="n">
        <v>7.8</v>
      </c>
      <c r="X365" s="5" t="n">
        <v>2.76</v>
      </c>
      <c r="Y365" s="5" t="n">
        <v>3.3</v>
      </c>
      <c r="Z365" s="5" t="n">
        <v>8.28</v>
      </c>
      <c r="AA365" s="5" t="n">
        <v>7.11</v>
      </c>
      <c r="AB365" s="5" t="n">
        <v>-0.22</v>
      </c>
      <c r="AC365" s="5" t="n">
        <v>0</v>
      </c>
      <c r="AD365" s="5" t="n">
        <v>2.36</v>
      </c>
      <c r="AE365" s="5" t="n">
        <v>1.47</v>
      </c>
      <c r="AF365" s="5"/>
      <c r="AG365" s="5"/>
    </row>
    <row r="366" customFormat="false" ht="12" hidden="false" customHeight="true" outlineLevel="0" collapsed="false">
      <c r="A366" s="1" t="s">
        <v>289</v>
      </c>
      <c r="B366" s="2" t="s">
        <v>54</v>
      </c>
      <c r="C366" s="3" t="n">
        <v>0</v>
      </c>
      <c r="D366" s="3" t="n">
        <v>7.84</v>
      </c>
      <c r="E366" s="3" t="n">
        <v>4.4407</v>
      </c>
      <c r="F366" s="3" t="n">
        <v>8.25165</v>
      </c>
      <c r="G366" s="3" t="n">
        <v>4.47205</v>
      </c>
      <c r="H366" s="3" t="n">
        <v>34.1055</v>
      </c>
      <c r="I366" s="3" t="n">
        <v>1.48665</v>
      </c>
      <c r="J366" s="3" t="n">
        <v>3.938</v>
      </c>
      <c r="K366" s="3" t="n">
        <v>4.2845</v>
      </c>
      <c r="L366" s="3" t="n">
        <v>4.6475</v>
      </c>
      <c r="M366" s="3" t="n">
        <v>5.11665</v>
      </c>
      <c r="N366" s="3" t="n">
        <v>8.9342</v>
      </c>
      <c r="O366" s="3" t="n">
        <v>6.5648</v>
      </c>
      <c r="P366" s="3" t="n">
        <v>11.2835</v>
      </c>
      <c r="Q366" s="3" t="n">
        <v>6.32995</v>
      </c>
      <c r="R366" s="3" t="n">
        <v>5.39066</v>
      </c>
      <c r="S366" s="6"/>
      <c r="U366" s="27" t="n">
        <f aca="false">R366-T366</f>
        <v>5.39066</v>
      </c>
      <c r="V366" s="27" t="n">
        <f aca="false">AE366-T366</f>
        <v>0</v>
      </c>
      <c r="W366" s="5" t="n">
        <v>3.938</v>
      </c>
      <c r="X366" s="5" t="n">
        <v>4.28</v>
      </c>
      <c r="Y366" s="5" t="n">
        <v>4.6475</v>
      </c>
      <c r="Z366" s="5" t="n">
        <v>5.11665</v>
      </c>
      <c r="AA366" s="5" t="n">
        <v>8.934</v>
      </c>
      <c r="AB366" s="5" t="n">
        <v>6.56</v>
      </c>
      <c r="AC366" s="5" t="n">
        <v>11.28</v>
      </c>
      <c r="AD366" s="5" t="n">
        <v>6.33</v>
      </c>
      <c r="AF366" s="5"/>
      <c r="AG366" s="5"/>
      <c r="AH366" s="46"/>
    </row>
    <row r="367" customFormat="false" ht="12" hidden="false" customHeight="true" outlineLevel="0" collapsed="false">
      <c r="A367" s="1" t="s">
        <v>289</v>
      </c>
      <c r="B367" s="2" t="s">
        <v>55</v>
      </c>
      <c r="C367" s="25" t="s">
        <v>50</v>
      </c>
      <c r="D367" s="25" t="n">
        <v>0</v>
      </c>
      <c r="E367" s="25" t="s">
        <v>50</v>
      </c>
      <c r="F367" s="25" t="s">
        <v>50</v>
      </c>
      <c r="G367" s="25" t="s">
        <v>50</v>
      </c>
      <c r="H367" s="25" t="n">
        <v>0</v>
      </c>
      <c r="I367" s="25" t="n">
        <v>0</v>
      </c>
      <c r="J367" s="25" t="n">
        <v>0</v>
      </c>
      <c r="K367" s="25" t="n">
        <v>0</v>
      </c>
      <c r="L367" s="25" t="n">
        <v>0</v>
      </c>
      <c r="M367" s="25" t="n">
        <v>2.014</v>
      </c>
      <c r="N367" s="25" t="n">
        <v>0</v>
      </c>
      <c r="O367" s="25" t="n">
        <v>2.16</v>
      </c>
      <c r="P367" s="25" t="n">
        <v>0</v>
      </c>
      <c r="Q367" s="25" t="n">
        <v>0</v>
      </c>
      <c r="R367" s="25" t="n">
        <v>0</v>
      </c>
      <c r="S367" s="26" t="n">
        <v>1.3913</v>
      </c>
      <c r="T367" s="25" t="n">
        <v>1.39133</v>
      </c>
      <c r="U367" s="27" t="n">
        <f aca="false">R367-T367</f>
        <v>-1.39133</v>
      </c>
      <c r="V367" s="27" t="n">
        <f aca="false">AE367-T367</f>
        <v>-1.39133</v>
      </c>
      <c r="W367" s="5" t="n">
        <v>0</v>
      </c>
      <c r="X367" s="5" t="n">
        <v>0</v>
      </c>
      <c r="Y367" s="5" t="n">
        <v>0</v>
      </c>
      <c r="Z367" s="5" t="n">
        <v>2.014</v>
      </c>
      <c r="AA367" s="5" t="n">
        <v>0</v>
      </c>
      <c r="AB367" s="5" t="n">
        <v>2.16</v>
      </c>
      <c r="AC367" s="5" t="n">
        <v>0</v>
      </c>
      <c r="AD367" s="5" t="n">
        <v>0</v>
      </c>
      <c r="AE367" s="5" t="n">
        <v>0</v>
      </c>
      <c r="AF367" s="5"/>
      <c r="AG367" s="5"/>
      <c r="AH367" s="46" t="s">
        <v>68</v>
      </c>
    </row>
    <row r="368" customFormat="false" ht="12" hidden="false" customHeight="true" outlineLevel="0" collapsed="false">
      <c r="A368" s="1" t="s">
        <v>291</v>
      </c>
      <c r="B368" s="2" t="s">
        <v>48</v>
      </c>
      <c r="C368" s="25" t="n">
        <v>536.6</v>
      </c>
      <c r="D368" s="25" t="n">
        <v>594</v>
      </c>
      <c r="E368" s="25" t="n">
        <v>540</v>
      </c>
      <c r="F368" s="25" t="n">
        <v>545</v>
      </c>
      <c r="G368" s="25" t="n">
        <v>531</v>
      </c>
      <c r="H368" s="25" t="n">
        <v>580</v>
      </c>
      <c r="I368" s="25" t="n">
        <v>520</v>
      </c>
      <c r="J368" s="25" t="n">
        <v>535</v>
      </c>
      <c r="K368" s="25" t="n">
        <v>627.4</v>
      </c>
      <c r="L368" s="25" t="n">
        <v>857.4</v>
      </c>
      <c r="M368" s="25" t="n">
        <v>647.2</v>
      </c>
      <c r="N368" s="25" t="n">
        <v>398</v>
      </c>
      <c r="O368" s="25" t="n">
        <v>354</v>
      </c>
      <c r="P368" s="25" t="n">
        <v>321</v>
      </c>
      <c r="Q368" s="25" t="n">
        <v>90</v>
      </c>
      <c r="R368" s="25" t="n">
        <v>74.4</v>
      </c>
      <c r="S368" s="26" t="n">
        <v>673.2667</v>
      </c>
      <c r="T368" s="25" t="n">
        <v>673.26667</v>
      </c>
      <c r="U368" s="27" t="n">
        <f aca="false">R368-T368</f>
        <v>-598.86667</v>
      </c>
      <c r="V368" s="27" t="n">
        <f aca="false">AE368-T368</f>
        <v>-591.16667</v>
      </c>
      <c r="W368" s="5" t="n">
        <v>535</v>
      </c>
      <c r="X368" s="5" t="n">
        <v>627.4</v>
      </c>
      <c r="Y368" s="5" t="n">
        <v>857.4</v>
      </c>
      <c r="Z368" s="5" t="n">
        <v>647.2</v>
      </c>
      <c r="AA368" s="5" t="n">
        <v>398</v>
      </c>
      <c r="AB368" s="5" t="n">
        <v>274</v>
      </c>
      <c r="AC368" s="5" t="n">
        <v>320</v>
      </c>
      <c r="AD368" s="5" t="n">
        <v>191.8</v>
      </c>
      <c r="AE368" s="5" t="n">
        <v>82.1</v>
      </c>
      <c r="AF368" s="5" t="n">
        <v>0</v>
      </c>
      <c r="AG368" s="5"/>
      <c r="AH368" s="7" t="s">
        <v>292</v>
      </c>
    </row>
    <row r="369" customFormat="false" ht="12" hidden="false" customHeight="true" outlineLevel="0" collapsed="false">
      <c r="A369" s="1" t="s">
        <v>291</v>
      </c>
      <c r="B369" s="2" t="s">
        <v>51</v>
      </c>
      <c r="C369" s="25" t="s">
        <v>50</v>
      </c>
      <c r="D369" s="25" t="n">
        <v>13.2</v>
      </c>
      <c r="E369" s="25" t="n">
        <v>0</v>
      </c>
      <c r="F369" s="25" t="n">
        <v>12.1</v>
      </c>
      <c r="G369" s="25" t="n">
        <v>0</v>
      </c>
      <c r="H369" s="25" t="n">
        <v>0</v>
      </c>
      <c r="I369" s="25" t="n">
        <v>0</v>
      </c>
      <c r="J369" s="25" t="n">
        <v>0</v>
      </c>
      <c r="K369" s="25" t="n">
        <v>13.2</v>
      </c>
      <c r="L369" s="25" t="n">
        <v>16.5</v>
      </c>
      <c r="M369" s="25" t="n">
        <v>33</v>
      </c>
      <c r="N369" s="25" t="n">
        <v>44</v>
      </c>
      <c r="O369" s="25" t="n">
        <v>44</v>
      </c>
      <c r="P369" s="25" t="n">
        <v>7.7</v>
      </c>
      <c r="Q369" s="25" t="n">
        <v>5.5</v>
      </c>
      <c r="R369" s="25" t="n">
        <v>3.3</v>
      </c>
      <c r="S369" s="26" t="n">
        <v>40.3333</v>
      </c>
      <c r="T369" s="25" t="n">
        <v>40.33333</v>
      </c>
      <c r="U369" s="27" t="n">
        <f aca="false">R369-T369</f>
        <v>-37.03333</v>
      </c>
      <c r="V369" s="27" t="n">
        <f aca="false">AE369-T369</f>
        <v>-37.03333</v>
      </c>
      <c r="W369" s="5" t="n">
        <v>11</v>
      </c>
      <c r="X369" s="5" t="n">
        <v>13.2</v>
      </c>
      <c r="Y369" s="5" t="n">
        <v>16.5</v>
      </c>
      <c r="Z369" s="5" t="n">
        <v>33</v>
      </c>
      <c r="AA369" s="5" t="n">
        <v>44</v>
      </c>
      <c r="AB369" s="5" t="n">
        <v>44</v>
      </c>
      <c r="AC369" s="5" t="n">
        <v>7.7</v>
      </c>
      <c r="AD369" s="5" t="n">
        <v>6.6</v>
      </c>
      <c r="AE369" s="5" t="n">
        <v>3.3</v>
      </c>
      <c r="AF369" s="5"/>
      <c r="AG369" s="5"/>
      <c r="AH369" s="46" t="s">
        <v>67</v>
      </c>
    </row>
    <row r="370" customFormat="false" ht="12" hidden="false" customHeight="true" outlineLevel="0" collapsed="false">
      <c r="A370" s="1" t="s">
        <v>291</v>
      </c>
      <c r="B370" s="47" t="s">
        <v>52</v>
      </c>
      <c r="C370" s="25" t="n">
        <v>260</v>
      </c>
      <c r="D370" s="25" t="n">
        <v>243</v>
      </c>
      <c r="E370" s="25" t="n">
        <v>255</v>
      </c>
      <c r="F370" s="25" t="n">
        <v>210</v>
      </c>
      <c r="G370" s="25" t="n">
        <v>245</v>
      </c>
      <c r="H370" s="25" t="n">
        <v>255</v>
      </c>
      <c r="I370" s="25" t="n">
        <v>240</v>
      </c>
      <c r="J370" s="25" t="n">
        <v>225</v>
      </c>
      <c r="K370" s="25" t="n">
        <v>210</v>
      </c>
      <c r="L370" s="25" t="n">
        <v>195</v>
      </c>
      <c r="M370" s="25" t="n">
        <v>245</v>
      </c>
      <c r="N370" s="25" t="n">
        <v>255</v>
      </c>
      <c r="O370" s="25" t="n">
        <v>170</v>
      </c>
      <c r="P370" s="25" t="n">
        <v>125</v>
      </c>
      <c r="Q370" s="25" t="n">
        <v>44</v>
      </c>
      <c r="R370" s="25" t="n">
        <v>35</v>
      </c>
      <c r="S370" s="26" t="n">
        <v>210</v>
      </c>
      <c r="T370" s="25" t="n">
        <v>210</v>
      </c>
      <c r="U370" s="27" t="n">
        <f aca="false">R370-T370</f>
        <v>-175</v>
      </c>
      <c r="V370" s="27" t="n">
        <f aca="false">AE370-T370</f>
        <v>-152</v>
      </c>
      <c r="W370" s="5" t="n">
        <v>225</v>
      </c>
      <c r="X370" s="5" t="n">
        <v>210</v>
      </c>
      <c r="Y370" s="5" t="n">
        <v>195</v>
      </c>
      <c r="Z370" s="5" t="n">
        <v>245</v>
      </c>
      <c r="AA370" s="5" t="n">
        <v>255</v>
      </c>
      <c r="AB370" s="5" t="n">
        <v>170</v>
      </c>
      <c r="AC370" s="5" t="n">
        <v>125</v>
      </c>
      <c r="AD370" s="5" t="n">
        <v>28</v>
      </c>
      <c r="AE370" s="5" t="n">
        <v>58</v>
      </c>
      <c r="AF370" s="5"/>
      <c r="AG370" s="5"/>
      <c r="AH370" s="7" t="s">
        <v>74</v>
      </c>
    </row>
    <row r="371" customFormat="false" ht="12" hidden="false" customHeight="true" outlineLevel="0" collapsed="false">
      <c r="A371" s="1" t="s">
        <v>291</v>
      </c>
      <c r="B371" s="2" t="s">
        <v>53</v>
      </c>
      <c r="C371" s="25" t="s">
        <v>50</v>
      </c>
      <c r="D371" s="25" t="s">
        <v>50</v>
      </c>
      <c r="E371" s="25" t="s">
        <v>50</v>
      </c>
      <c r="F371" s="25" t="n">
        <v>67.2</v>
      </c>
      <c r="G371" s="25" t="s">
        <v>50</v>
      </c>
      <c r="H371" s="25" t="n">
        <v>18</v>
      </c>
      <c r="I371" s="25" t="n">
        <v>199.8</v>
      </c>
      <c r="J371" s="25" t="n">
        <v>180</v>
      </c>
      <c r="K371" s="25" t="n">
        <v>180</v>
      </c>
      <c r="L371" s="25" t="n">
        <v>165</v>
      </c>
      <c r="M371" s="25" t="n">
        <v>180</v>
      </c>
      <c r="N371" s="25" t="n">
        <v>88.8</v>
      </c>
      <c r="O371" s="25" t="n">
        <v>105.27</v>
      </c>
      <c r="P371" s="25" t="n">
        <v>105.6</v>
      </c>
      <c r="Q371" s="25" t="n">
        <v>90.6</v>
      </c>
      <c r="R371" s="25" t="n">
        <v>80.1</v>
      </c>
      <c r="S371" s="26" t="n">
        <v>176.25</v>
      </c>
      <c r="T371" s="25" t="n">
        <v>176.25</v>
      </c>
      <c r="U371" s="27" t="n">
        <f aca="false">R371-T371</f>
        <v>-96.15</v>
      </c>
      <c r="V371" s="27" t="n">
        <f aca="false">AE371-T371</f>
        <v>-96.15</v>
      </c>
      <c r="W371" s="5" t="n">
        <v>180</v>
      </c>
      <c r="X371" s="5" t="n">
        <v>180</v>
      </c>
      <c r="Y371" s="5" t="n">
        <v>165</v>
      </c>
      <c r="Z371" s="5" t="n">
        <v>180</v>
      </c>
      <c r="AA371" s="5" t="n">
        <v>88.8</v>
      </c>
      <c r="AB371" s="5" t="n">
        <v>105.27</v>
      </c>
      <c r="AC371" s="5" t="n">
        <v>105.6</v>
      </c>
      <c r="AD371" s="5" t="n">
        <v>90</v>
      </c>
      <c r="AE371" s="5" t="n">
        <v>80.1</v>
      </c>
      <c r="AF371" s="5"/>
      <c r="AG371" s="5"/>
      <c r="AH371" s="46" t="s">
        <v>86</v>
      </c>
    </row>
    <row r="372" customFormat="false" ht="12" hidden="false" customHeight="true" outlineLevel="0" collapsed="false">
      <c r="A372" s="1" t="s">
        <v>291</v>
      </c>
      <c r="B372" s="2" t="s">
        <v>54</v>
      </c>
      <c r="C372" s="3" t="n">
        <v>0</v>
      </c>
      <c r="D372" s="3" t="n">
        <v>4.1</v>
      </c>
      <c r="E372" s="3" t="n">
        <v>3.55</v>
      </c>
      <c r="F372" s="3" t="n">
        <v>3.225</v>
      </c>
      <c r="G372" s="3" t="n">
        <v>3.275</v>
      </c>
      <c r="H372" s="3" t="n">
        <v>3.55</v>
      </c>
      <c r="I372" s="3" t="n">
        <v>18.85</v>
      </c>
      <c r="J372" s="3" t="n">
        <v>19.125</v>
      </c>
      <c r="K372" s="3" t="n">
        <v>3.85</v>
      </c>
      <c r="L372" s="3" t="n">
        <v>3.3</v>
      </c>
      <c r="M372" s="3" t="n">
        <v>3.3</v>
      </c>
      <c r="N372" s="3" t="n">
        <v>21.55</v>
      </c>
      <c r="O372" s="3" t="n">
        <v>23.365</v>
      </c>
      <c r="P372" s="3" t="n">
        <v>31.35</v>
      </c>
      <c r="Q372" s="3" t="n">
        <v>28.875</v>
      </c>
      <c r="R372" s="3" t="n">
        <v>27.775</v>
      </c>
      <c r="S372" s="6"/>
      <c r="U372" s="27" t="n">
        <f aca="false">R372-T372</f>
        <v>27.775</v>
      </c>
      <c r="V372" s="27" t="n">
        <f aca="false">AE372-T372</f>
        <v>27.775</v>
      </c>
      <c r="W372" s="5" t="n">
        <v>4.125</v>
      </c>
      <c r="X372" s="5" t="n">
        <v>3.85</v>
      </c>
      <c r="Y372" s="5" t="n">
        <v>4.95</v>
      </c>
      <c r="Z372" s="5" t="n">
        <v>3.3</v>
      </c>
      <c r="AA372" s="5" t="n">
        <v>11.55</v>
      </c>
      <c r="AB372" s="5" t="n">
        <v>23.27</v>
      </c>
      <c r="AC372" s="5" t="n">
        <v>31.35</v>
      </c>
      <c r="AD372" s="5" t="n">
        <v>31.24</v>
      </c>
      <c r="AE372" s="5" t="n">
        <v>27.775</v>
      </c>
      <c r="AF372" s="5"/>
      <c r="AG372" s="5"/>
    </row>
    <row r="373" customFormat="false" ht="12" hidden="false" customHeight="true" outlineLevel="0" collapsed="false">
      <c r="A373" s="1" t="s">
        <v>291</v>
      </c>
      <c r="B373" s="2" t="s">
        <v>55</v>
      </c>
      <c r="C373" s="25" t="s">
        <v>50</v>
      </c>
      <c r="D373" s="25" t="n">
        <v>2</v>
      </c>
      <c r="E373" s="25" t="n">
        <v>0</v>
      </c>
      <c r="F373" s="25" t="n">
        <v>2.2</v>
      </c>
      <c r="G373" s="25" t="n">
        <v>0</v>
      </c>
      <c r="H373" s="25" t="n">
        <v>0</v>
      </c>
      <c r="I373" s="25" t="n">
        <v>0</v>
      </c>
      <c r="J373" s="25" t="n">
        <v>0</v>
      </c>
      <c r="K373" s="25" t="n">
        <v>2.1</v>
      </c>
      <c r="L373" s="25" t="n">
        <v>2</v>
      </c>
      <c r="M373" s="25" t="n">
        <v>2</v>
      </c>
      <c r="N373" s="25" t="n">
        <v>2.5</v>
      </c>
      <c r="O373" s="25" t="n">
        <v>50</v>
      </c>
      <c r="P373" s="25" t="n">
        <v>17</v>
      </c>
      <c r="Q373" s="25" t="n">
        <v>8</v>
      </c>
      <c r="R373" s="25" t="n">
        <v>8</v>
      </c>
      <c r="S373" s="26" t="n">
        <v>18.1667</v>
      </c>
      <c r="T373" s="25" t="n">
        <v>18.16667</v>
      </c>
      <c r="U373" s="27" t="n">
        <f aca="false">R373-T373</f>
        <v>-10.16667</v>
      </c>
      <c r="V373" s="27" t="n">
        <f aca="false">AE373-T373</f>
        <v>-10.16667</v>
      </c>
      <c r="W373" s="5" t="n">
        <v>1.5</v>
      </c>
      <c r="X373" s="5" t="n">
        <v>2.1</v>
      </c>
      <c r="Y373" s="5" t="n">
        <v>2</v>
      </c>
      <c r="Z373" s="5" t="n">
        <v>2</v>
      </c>
      <c r="AA373" s="5" t="n">
        <v>2.5</v>
      </c>
      <c r="AB373" s="5" t="n">
        <v>15</v>
      </c>
      <c r="AC373" s="5" t="n">
        <v>17</v>
      </c>
      <c r="AD373" s="5" t="n">
        <v>15</v>
      </c>
      <c r="AE373" s="5" t="n">
        <v>8</v>
      </c>
      <c r="AF373" s="5"/>
      <c r="AG373" s="5"/>
      <c r="AH373" s="46" t="s">
        <v>68</v>
      </c>
    </row>
    <row r="374" customFormat="false" ht="12" hidden="false" customHeight="true" outlineLevel="0" collapsed="false">
      <c r="A374" s="1" t="s">
        <v>293</v>
      </c>
      <c r="B374" s="2" t="s">
        <v>48</v>
      </c>
      <c r="C374" s="25" t="n">
        <v>230</v>
      </c>
      <c r="D374" s="25" t="n">
        <v>230</v>
      </c>
      <c r="E374" s="25" t="n">
        <v>230</v>
      </c>
      <c r="F374" s="25" t="n">
        <v>105</v>
      </c>
      <c r="G374" s="25" t="n">
        <v>47</v>
      </c>
      <c r="H374" s="25" t="n">
        <v>47</v>
      </c>
      <c r="I374" s="25" t="n">
        <v>273</v>
      </c>
      <c r="J374" s="25" t="n">
        <v>301</v>
      </c>
      <c r="K374" s="25" t="n">
        <v>166.808</v>
      </c>
      <c r="L374" s="25" t="n">
        <v>250.56</v>
      </c>
      <c r="M374" s="25" t="n">
        <v>245.3</v>
      </c>
      <c r="N374" s="25" t="n">
        <v>241.144</v>
      </c>
      <c r="O374" s="25" t="n">
        <v>203.3462</v>
      </c>
      <c r="P374" s="25" t="n">
        <v>168.5924</v>
      </c>
      <c r="Q374" s="25" t="n">
        <v>152.3</v>
      </c>
      <c r="R374" s="25" t="n">
        <v>168.59</v>
      </c>
      <c r="S374" s="26" t="n">
        <v>239.456</v>
      </c>
      <c r="T374" s="25" t="n">
        <v>239.456</v>
      </c>
      <c r="U374" s="27" t="n">
        <f aca="false">R374-T374</f>
        <v>-70.866</v>
      </c>
      <c r="V374" s="27" t="n">
        <f aca="false">AE374-T374</f>
        <v>-70.866</v>
      </c>
      <c r="W374" s="5" t="n">
        <v>390.1</v>
      </c>
      <c r="X374" s="5" t="n">
        <v>252.9</v>
      </c>
      <c r="Y374" s="5" t="n">
        <v>250.56</v>
      </c>
      <c r="Z374" s="5" t="n">
        <v>245.4</v>
      </c>
      <c r="AA374" s="5" t="n">
        <v>235</v>
      </c>
      <c r="AB374" s="5" t="n">
        <v>180.6</v>
      </c>
      <c r="AC374" s="5" t="n">
        <v>163.88</v>
      </c>
      <c r="AD374" s="5" t="n">
        <v>152.3</v>
      </c>
      <c r="AE374" s="5" t="n">
        <v>168.59</v>
      </c>
      <c r="AF374" s="6" t="n">
        <v>190.2</v>
      </c>
    </row>
    <row r="375" customFormat="false" ht="12" hidden="false" customHeight="true" outlineLevel="0" collapsed="false">
      <c r="A375" s="1" t="s">
        <v>293</v>
      </c>
      <c r="B375" s="2" t="s">
        <v>51</v>
      </c>
      <c r="C375" s="25" t="s">
        <v>50</v>
      </c>
      <c r="D375" s="25" t="n">
        <v>5.5</v>
      </c>
      <c r="E375" s="25" t="s">
        <v>50</v>
      </c>
      <c r="F375" s="25" t="n">
        <v>110</v>
      </c>
      <c r="G375" s="25" t="n">
        <v>66</v>
      </c>
      <c r="H375" s="25" t="n">
        <v>66</v>
      </c>
      <c r="I375" s="25" t="n">
        <v>44</v>
      </c>
      <c r="J375" s="25" t="n">
        <v>40.7</v>
      </c>
      <c r="K375" s="25" t="n">
        <v>24.75</v>
      </c>
      <c r="L375" s="25" t="n">
        <v>71.5</v>
      </c>
      <c r="M375" s="25" t="n">
        <v>69.3</v>
      </c>
      <c r="N375" s="25" t="n">
        <v>66</v>
      </c>
      <c r="O375" s="25" t="n">
        <v>62.37</v>
      </c>
      <c r="P375" s="25" t="n">
        <v>59.73</v>
      </c>
      <c r="Q375" s="25" t="n">
        <v>0.55</v>
      </c>
      <c r="R375" s="25" t="n">
        <v>0</v>
      </c>
      <c r="S375" s="26" t="n">
        <v>65.89</v>
      </c>
      <c r="T375" s="25" t="n">
        <v>65.89</v>
      </c>
      <c r="U375" s="27" t="n">
        <f aca="false">R375-T375</f>
        <v>-65.89</v>
      </c>
      <c r="V375" s="27" t="n">
        <f aca="false">AE375-T375</f>
        <v>-65.89</v>
      </c>
      <c r="W375" s="5" t="n">
        <v>0</v>
      </c>
      <c r="X375" s="5" t="n">
        <v>24.75</v>
      </c>
      <c r="Y375" s="5" t="n">
        <v>22</v>
      </c>
      <c r="Z375" s="5" t="n">
        <v>69.3</v>
      </c>
      <c r="AA375" s="5" t="n">
        <v>66</v>
      </c>
      <c r="AB375" s="5" t="n">
        <v>62.37</v>
      </c>
      <c r="AC375" s="5" t="n">
        <v>59.73</v>
      </c>
      <c r="AD375" s="5" t="n">
        <v>0.55</v>
      </c>
      <c r="AE375" s="5" t="n">
        <v>0</v>
      </c>
    </row>
    <row r="376" customFormat="false" ht="12" hidden="false" customHeight="true" outlineLevel="0" collapsed="false">
      <c r="A376" s="1" t="s">
        <v>293</v>
      </c>
      <c r="B376" s="47" t="s">
        <v>52</v>
      </c>
      <c r="C376" s="25" t="n">
        <v>15.5</v>
      </c>
      <c r="D376" s="25" t="n">
        <v>25</v>
      </c>
      <c r="E376" s="25" t="n">
        <v>15.5</v>
      </c>
      <c r="F376" s="25" t="n">
        <v>16</v>
      </c>
      <c r="G376" s="25" t="n">
        <v>23.5</v>
      </c>
      <c r="H376" s="25" t="n">
        <v>25</v>
      </c>
      <c r="I376" s="25" t="n">
        <v>22</v>
      </c>
      <c r="J376" s="25" t="n">
        <v>16</v>
      </c>
      <c r="K376" s="25" t="n">
        <v>0</v>
      </c>
      <c r="L376" s="25" t="n">
        <v>0</v>
      </c>
      <c r="M376" s="25" t="n">
        <v>0</v>
      </c>
      <c r="N376" s="25" t="n">
        <v>0</v>
      </c>
      <c r="O376" s="25" t="n">
        <v>0</v>
      </c>
      <c r="P376" s="25" t="n">
        <v>0</v>
      </c>
      <c r="Q376" s="25" t="n">
        <v>0</v>
      </c>
      <c r="R376" s="25" t="n">
        <v>0</v>
      </c>
      <c r="S376" s="26" t="n">
        <v>5.3333</v>
      </c>
      <c r="T376" s="25" t="n">
        <v>5.33333</v>
      </c>
      <c r="U376" s="27" t="n">
        <f aca="false">R376-T376</f>
        <v>-5.33333</v>
      </c>
      <c r="V376" s="27" t="n">
        <f aca="false">AE376-T376</f>
        <v>-5.33333</v>
      </c>
      <c r="W376" s="5" t="n">
        <v>16</v>
      </c>
      <c r="X376" s="5" t="n">
        <v>0</v>
      </c>
      <c r="Y376" s="5" t="n">
        <v>0</v>
      </c>
      <c r="Z376" s="5" t="n">
        <v>0</v>
      </c>
      <c r="AA376" s="5" t="n">
        <v>0</v>
      </c>
      <c r="AB376" s="5" t="n">
        <v>0</v>
      </c>
      <c r="AC376" s="5" t="n">
        <v>0</v>
      </c>
      <c r="AD376" s="5" t="n">
        <v>0</v>
      </c>
      <c r="AE376" s="5" t="n">
        <v>0</v>
      </c>
      <c r="AH376" s="7" t="s">
        <v>74</v>
      </c>
    </row>
    <row r="377" customFormat="false" ht="12" hidden="false" customHeight="true" outlineLevel="0" collapsed="false">
      <c r="A377" s="1" t="s">
        <v>293</v>
      </c>
      <c r="B377" s="2" t="s">
        <v>53</v>
      </c>
      <c r="C377" s="25" t="s">
        <v>50</v>
      </c>
      <c r="D377" s="25" t="s">
        <v>50</v>
      </c>
      <c r="E377" s="25" t="n">
        <v>204</v>
      </c>
      <c r="F377" s="25" t="n">
        <v>198</v>
      </c>
      <c r="G377" s="25" t="n">
        <v>204</v>
      </c>
      <c r="H377" s="25" t="n">
        <v>204</v>
      </c>
      <c r="I377" s="25" t="n">
        <v>216</v>
      </c>
      <c r="J377" s="25" t="n">
        <v>195</v>
      </c>
      <c r="K377" s="25" t="n">
        <v>204</v>
      </c>
      <c r="L377" s="25" t="n">
        <v>236.4</v>
      </c>
      <c r="M377" s="25" t="n">
        <v>234.6</v>
      </c>
      <c r="N377" s="25" t="n">
        <v>60</v>
      </c>
      <c r="O377" s="25" t="n">
        <v>92.58</v>
      </c>
      <c r="P377" s="25" t="n">
        <v>90</v>
      </c>
      <c r="Q377" s="25" t="n">
        <v>139.14</v>
      </c>
      <c r="R377" s="25" t="n">
        <v>74.13</v>
      </c>
      <c r="S377" s="26" t="n">
        <v>217.5</v>
      </c>
      <c r="T377" s="25" t="n">
        <v>217.5</v>
      </c>
      <c r="U377" s="27" t="n">
        <f aca="false">R377-T377</f>
        <v>-143.37</v>
      </c>
      <c r="V377" s="27" t="n">
        <f aca="false">AE377-T377</f>
        <v>-116.82</v>
      </c>
      <c r="W377" s="5" t="n">
        <v>225</v>
      </c>
      <c r="X377" s="5" t="n">
        <v>204</v>
      </c>
      <c r="Y377" s="5" t="n">
        <v>236.4</v>
      </c>
      <c r="Z377" s="5" t="n">
        <v>234.6</v>
      </c>
      <c r="AA377" s="5" t="n">
        <v>126</v>
      </c>
      <c r="AB377" s="5" t="n">
        <v>131.82</v>
      </c>
      <c r="AC377" s="5" t="n">
        <v>132</v>
      </c>
      <c r="AD377" s="5" t="n">
        <v>139.14</v>
      </c>
      <c r="AE377" s="5" t="n">
        <v>100.68</v>
      </c>
      <c r="AH377" s="46" t="s">
        <v>86</v>
      </c>
    </row>
    <row r="378" customFormat="false" ht="12" hidden="false" customHeight="true" outlineLevel="0" collapsed="false">
      <c r="A378" s="1" t="s">
        <v>293</v>
      </c>
      <c r="B378" s="2" t="s">
        <v>54</v>
      </c>
      <c r="C378" s="3" t="n">
        <v>0</v>
      </c>
      <c r="D378" s="3" t="n">
        <v>2.75</v>
      </c>
      <c r="E378" s="3" t="n">
        <v>2.75</v>
      </c>
      <c r="F378" s="3" t="n">
        <v>3.85</v>
      </c>
      <c r="G378" s="3" t="n">
        <v>3.85</v>
      </c>
      <c r="H378" s="3" t="n">
        <v>4.125</v>
      </c>
      <c r="I378" s="3" t="n">
        <v>5.5</v>
      </c>
      <c r="J378" s="3" t="n">
        <v>5.775</v>
      </c>
      <c r="K378" s="3" t="n">
        <v>12.2826</v>
      </c>
      <c r="L378" s="3" t="n">
        <v>13.348</v>
      </c>
      <c r="M378" s="3" t="n">
        <v>16.153</v>
      </c>
      <c r="N378" s="3" t="n">
        <v>19.837</v>
      </c>
      <c r="O378" s="3" t="n">
        <v>22.22227</v>
      </c>
      <c r="P378" s="3" t="n">
        <v>23.12553</v>
      </c>
      <c r="Q378" s="3" t="n">
        <v>24.2215</v>
      </c>
      <c r="R378" s="3" t="n">
        <v>25.6685</v>
      </c>
      <c r="S378" s="6"/>
      <c r="U378" s="27" t="n">
        <f aca="false">R378-T378</f>
        <v>25.6685</v>
      </c>
      <c r="V378" s="27" t="n">
        <f aca="false">AE378-T378</f>
        <v>0</v>
      </c>
      <c r="W378" s="5" t="n">
        <v>5.78</v>
      </c>
      <c r="X378" s="5" t="n">
        <v>11.88</v>
      </c>
      <c r="Y378" s="5" t="n">
        <v>14.4485</v>
      </c>
    </row>
    <row r="379" customFormat="false" ht="12" hidden="false" customHeight="true" outlineLevel="0" collapsed="false">
      <c r="A379" s="1" t="s">
        <v>293</v>
      </c>
      <c r="B379" s="1" t="s">
        <v>55</v>
      </c>
      <c r="C379" s="25" t="s">
        <v>50</v>
      </c>
      <c r="D379" s="25" t="n">
        <v>12</v>
      </c>
      <c r="E379" s="25" t="s">
        <v>50</v>
      </c>
      <c r="F379" s="25" t="n">
        <v>10</v>
      </c>
      <c r="G379" s="25" t="n">
        <v>6</v>
      </c>
      <c r="H379" s="25" t="n">
        <v>6</v>
      </c>
      <c r="I379" s="25" t="n">
        <v>3</v>
      </c>
      <c r="J379" s="25" t="n">
        <v>3.5</v>
      </c>
      <c r="K379" s="25" t="n">
        <v>2.7</v>
      </c>
      <c r="L379" s="25" t="n">
        <v>1.23</v>
      </c>
      <c r="M379" s="25" t="n">
        <v>1.5</v>
      </c>
      <c r="N379" s="25" t="n">
        <v>1</v>
      </c>
      <c r="O379" s="25" t="n">
        <v>0.87</v>
      </c>
      <c r="P379" s="25" t="n">
        <v>2</v>
      </c>
      <c r="Q379" s="25" t="n">
        <v>5.84</v>
      </c>
      <c r="R379" s="25" t="n">
        <v>0</v>
      </c>
      <c r="S379" s="32" t="n">
        <v>1.1233</v>
      </c>
      <c r="T379" s="25" t="n">
        <v>1.12333</v>
      </c>
      <c r="U379" s="27" t="n">
        <f aca="false">R379-T379</f>
        <v>-1.12333</v>
      </c>
      <c r="V379" s="27" t="n">
        <f aca="false">AE379-T379</f>
        <v>-1.12333</v>
      </c>
      <c r="W379" s="33" t="n">
        <v>0</v>
      </c>
      <c r="X379" s="33" t="n">
        <v>2.7</v>
      </c>
      <c r="Y379" s="33" t="n">
        <v>2.5</v>
      </c>
      <c r="Z379" s="33" t="n">
        <v>1.5</v>
      </c>
      <c r="AA379" s="33" t="n">
        <v>1</v>
      </c>
      <c r="AB379" s="33" t="n">
        <v>0.87</v>
      </c>
      <c r="AC379" s="33" t="n">
        <v>0.84</v>
      </c>
      <c r="AD379" s="33" t="n">
        <v>5.84</v>
      </c>
      <c r="AE379" s="33" t="n">
        <v>0</v>
      </c>
      <c r="AF379" s="34"/>
      <c r="AG379" s="34"/>
      <c r="AH379" s="35"/>
      <c r="AI379" s="36"/>
      <c r="AJ379" s="36" t="s">
        <v>90</v>
      </c>
      <c r="AK379" s="36"/>
      <c r="AL379" s="37" t="s">
        <v>91</v>
      </c>
      <c r="AM379" s="38" t="s">
        <v>55</v>
      </c>
      <c r="AN379" s="1" t="s">
        <v>294</v>
      </c>
      <c r="AO379" s="1"/>
      <c r="AP379" s="61" t="s">
        <v>295</v>
      </c>
      <c r="AQ379" s="1"/>
      <c r="AR379" s="39" t="n">
        <v>0.56</v>
      </c>
      <c r="AS379" s="39" t="n">
        <v>0.43</v>
      </c>
      <c r="AT379" s="33" t="n">
        <f aca="false">AE379-AD379</f>
        <v>-5.84</v>
      </c>
      <c r="AU379" s="1"/>
      <c r="AV379" s="40" t="s">
        <v>296</v>
      </c>
      <c r="AW379" s="40" t="s">
        <v>297</v>
      </c>
      <c r="AX379" s="40" t="s">
        <v>119</v>
      </c>
      <c r="AZ379" s="41" t="n">
        <v>329195.12</v>
      </c>
      <c r="BA379" s="41" t="n">
        <v>251337.99</v>
      </c>
      <c r="BC379" s="42" t="n">
        <v>7.9</v>
      </c>
      <c r="BD379" s="42" t="n">
        <v>6</v>
      </c>
      <c r="BE379" s="68" t="n">
        <v>2</v>
      </c>
      <c r="BF379" s="41" t="n">
        <v>3842957.75</v>
      </c>
      <c r="BG379" s="41" t="n">
        <v>2445291.55401921</v>
      </c>
      <c r="BH379" s="57" t="n">
        <v>216252.11</v>
      </c>
      <c r="BI379" s="42" t="n">
        <v>242.2</v>
      </c>
      <c r="BJ379" s="42" t="n">
        <v>212.6</v>
      </c>
      <c r="BK379" s="41" t="n">
        <v>31</v>
      </c>
    </row>
    <row r="380" customFormat="false" ht="12" hidden="false" customHeight="true" outlineLevel="0" collapsed="false">
      <c r="A380" s="1" t="s">
        <v>298</v>
      </c>
      <c r="B380" s="2" t="s">
        <v>48</v>
      </c>
      <c r="C380" s="25" t="n">
        <v>0.84</v>
      </c>
      <c r="D380" s="25" t="s">
        <v>50</v>
      </c>
      <c r="E380" s="25" t="s">
        <v>50</v>
      </c>
      <c r="F380" s="25" t="s">
        <v>50</v>
      </c>
      <c r="G380" s="25" t="s">
        <v>50</v>
      </c>
      <c r="H380" s="25" t="n">
        <v>0.84</v>
      </c>
      <c r="I380" s="25" t="n">
        <v>0.84</v>
      </c>
      <c r="J380" s="25" t="n">
        <v>0.84</v>
      </c>
      <c r="K380" s="25" t="n">
        <v>0.7</v>
      </c>
      <c r="L380" s="25" t="n">
        <v>0.56</v>
      </c>
      <c r="M380" s="25" t="n">
        <v>0.48</v>
      </c>
      <c r="N380" s="25" t="n">
        <v>0.0178</v>
      </c>
      <c r="O380" s="25" t="n">
        <v>0</v>
      </c>
      <c r="P380" s="25" t="n">
        <v>0</v>
      </c>
      <c r="Q380" s="25" t="n">
        <v>0</v>
      </c>
      <c r="R380" s="25" t="s">
        <v>49</v>
      </c>
      <c r="S380" s="26" t="n">
        <v>0.7</v>
      </c>
      <c r="T380" s="25" t="n">
        <v>0.7</v>
      </c>
      <c r="U380" s="27" t="e">
        <f aca="false">R380-T380</f>
        <v>#VALUE!</v>
      </c>
      <c r="V380" s="27" t="n">
        <f aca="false">AE380-T380</f>
        <v>-0.7</v>
      </c>
      <c r="W380" s="5" t="s">
        <v>57</v>
      </c>
      <c r="X380" s="5" t="s">
        <v>57</v>
      </c>
      <c r="Y380" s="5" t="s">
        <v>57</v>
      </c>
      <c r="Z380" s="5" t="s">
        <v>57</v>
      </c>
      <c r="AA380" s="5" t="s">
        <v>57</v>
      </c>
      <c r="AB380" s="5" t="s">
        <v>57</v>
      </c>
      <c r="AC380" s="5" t="s">
        <v>57</v>
      </c>
      <c r="AD380" s="5" t="s">
        <v>57</v>
      </c>
      <c r="AF380" s="5" t="n">
        <v>0</v>
      </c>
      <c r="AH380" s="7" t="s">
        <v>299</v>
      </c>
    </row>
    <row r="381" customFormat="false" ht="12" hidden="false" customHeight="true" outlineLevel="0" collapsed="false">
      <c r="A381" s="1" t="s">
        <v>298</v>
      </c>
      <c r="B381" s="2" t="s">
        <v>51</v>
      </c>
      <c r="C381" s="25" t="s">
        <v>50</v>
      </c>
      <c r="D381" s="25" t="s">
        <v>50</v>
      </c>
      <c r="E381" s="25" t="s">
        <v>50</v>
      </c>
      <c r="F381" s="25" t="s">
        <v>50</v>
      </c>
      <c r="G381" s="25" t="s">
        <v>50</v>
      </c>
      <c r="H381" s="25" t="n">
        <v>0</v>
      </c>
      <c r="I381" s="25" t="n">
        <v>0</v>
      </c>
      <c r="J381" s="25" t="n">
        <v>0</v>
      </c>
      <c r="K381" s="25" t="n">
        <v>0</v>
      </c>
      <c r="L381" s="25" t="n">
        <v>0</v>
      </c>
      <c r="M381" s="25" t="n">
        <v>0</v>
      </c>
      <c r="N381" s="25" t="n">
        <v>0</v>
      </c>
      <c r="O381" s="25" t="n">
        <v>0</v>
      </c>
      <c r="P381" s="25" t="n">
        <v>0</v>
      </c>
      <c r="Q381" s="25" t="n">
        <v>0</v>
      </c>
      <c r="R381" s="25" t="s">
        <v>50</v>
      </c>
      <c r="S381" s="26" t="n">
        <v>0</v>
      </c>
      <c r="T381" s="25" t="n">
        <v>0</v>
      </c>
      <c r="U381" s="27" t="e">
        <f aca="false">R381-T381</f>
        <v>#VALUE!</v>
      </c>
      <c r="V381" s="27" t="n">
        <f aca="false">AE381-T381</f>
        <v>0</v>
      </c>
      <c r="W381" s="5" t="s">
        <v>57</v>
      </c>
      <c r="X381" s="5" t="s">
        <v>57</v>
      </c>
      <c r="Y381" s="5" t="s">
        <v>57</v>
      </c>
      <c r="Z381" s="5" t="s">
        <v>57</v>
      </c>
      <c r="AA381" s="5" t="s">
        <v>57</v>
      </c>
      <c r="AB381" s="5" t="s">
        <v>57</v>
      </c>
      <c r="AC381" s="5" t="s">
        <v>57</v>
      </c>
      <c r="AD381" s="5" t="s">
        <v>57</v>
      </c>
      <c r="AF381" s="5"/>
    </row>
    <row r="382" customFormat="false" ht="12" hidden="false" customHeight="true" outlineLevel="0" collapsed="false">
      <c r="A382" s="1" t="s">
        <v>298</v>
      </c>
      <c r="B382" s="47" t="s">
        <v>52</v>
      </c>
      <c r="C382" s="25" t="n">
        <v>0</v>
      </c>
      <c r="D382" s="25" t="s">
        <v>50</v>
      </c>
      <c r="E382" s="25" t="s">
        <v>50</v>
      </c>
      <c r="F382" s="25" t="s">
        <v>50</v>
      </c>
      <c r="G382" s="25" t="s">
        <v>50</v>
      </c>
      <c r="H382" s="25" t="n">
        <v>0</v>
      </c>
      <c r="I382" s="25" t="n">
        <v>0</v>
      </c>
      <c r="J382" s="25" t="n">
        <v>0</v>
      </c>
      <c r="K382" s="25" t="n">
        <v>0</v>
      </c>
      <c r="L382" s="25" t="n">
        <v>0</v>
      </c>
      <c r="M382" s="25" t="n">
        <v>0</v>
      </c>
      <c r="N382" s="25" t="n">
        <v>0</v>
      </c>
      <c r="O382" s="25" t="n">
        <v>0</v>
      </c>
      <c r="P382" s="25" t="n">
        <v>0</v>
      </c>
      <c r="Q382" s="25" t="n">
        <v>0</v>
      </c>
      <c r="R382" s="25" t="s">
        <v>49</v>
      </c>
      <c r="S382" s="26" t="n">
        <v>0</v>
      </c>
      <c r="T382" s="25" t="n">
        <v>0</v>
      </c>
      <c r="U382" s="27" t="e">
        <f aca="false">R382-T382</f>
        <v>#VALUE!</v>
      </c>
      <c r="V382" s="27" t="n">
        <f aca="false">AE382-T382</f>
        <v>0</v>
      </c>
      <c r="W382" s="5" t="s">
        <v>57</v>
      </c>
      <c r="X382" s="5" t="s">
        <v>57</v>
      </c>
      <c r="Y382" s="5" t="s">
        <v>57</v>
      </c>
      <c r="Z382" s="5" t="s">
        <v>57</v>
      </c>
      <c r="AA382" s="5" t="s">
        <v>57</v>
      </c>
      <c r="AB382" s="5" t="s">
        <v>57</v>
      </c>
      <c r="AC382" s="5" t="s">
        <v>57</v>
      </c>
      <c r="AD382" s="5" t="s">
        <v>57</v>
      </c>
      <c r="AF382" s="5"/>
    </row>
    <row r="383" customFormat="false" ht="12" hidden="false" customHeight="true" outlineLevel="0" collapsed="false">
      <c r="A383" s="1" t="s">
        <v>298</v>
      </c>
      <c r="B383" s="2" t="s">
        <v>53</v>
      </c>
      <c r="C383" s="25" t="s">
        <v>50</v>
      </c>
      <c r="D383" s="25" t="s">
        <v>50</v>
      </c>
      <c r="E383" s="25" t="s">
        <v>50</v>
      </c>
      <c r="F383" s="25" t="s">
        <v>50</v>
      </c>
      <c r="G383" s="25" t="s">
        <v>50</v>
      </c>
      <c r="H383" s="25" t="n">
        <v>0</v>
      </c>
      <c r="I383" s="25" t="n">
        <v>0</v>
      </c>
      <c r="J383" s="25" t="n">
        <v>0</v>
      </c>
      <c r="K383" s="25" t="n">
        <v>0</v>
      </c>
      <c r="L383" s="25" t="n">
        <v>0</v>
      </c>
      <c r="M383" s="25" t="n">
        <v>0</v>
      </c>
      <c r="N383" s="25" t="n">
        <v>0</v>
      </c>
      <c r="O383" s="25" t="n">
        <v>0</v>
      </c>
      <c r="P383" s="25" t="n">
        <v>0</v>
      </c>
      <c r="Q383" s="25" t="n">
        <v>0</v>
      </c>
      <c r="R383" s="25" t="s">
        <v>50</v>
      </c>
      <c r="S383" s="26" t="n">
        <v>0</v>
      </c>
      <c r="T383" s="25" t="n">
        <v>0</v>
      </c>
      <c r="U383" s="27" t="e">
        <f aca="false">R383-T383</f>
        <v>#VALUE!</v>
      </c>
      <c r="V383" s="27" t="n">
        <f aca="false">AE383-T383</f>
        <v>0</v>
      </c>
      <c r="W383" s="5" t="s">
        <v>57</v>
      </c>
      <c r="X383" s="5" t="s">
        <v>57</v>
      </c>
      <c r="Y383" s="5" t="s">
        <v>57</v>
      </c>
      <c r="Z383" s="5" t="s">
        <v>57</v>
      </c>
      <c r="AA383" s="5" t="s">
        <v>57</v>
      </c>
      <c r="AB383" s="5" t="s">
        <v>57</v>
      </c>
      <c r="AC383" s="5" t="s">
        <v>57</v>
      </c>
      <c r="AD383" s="5" t="s">
        <v>57</v>
      </c>
      <c r="AF383" s="5"/>
    </row>
    <row r="384" customFormat="false" ht="12" hidden="false" customHeight="true" outlineLevel="0" collapsed="false">
      <c r="A384" s="1" t="s">
        <v>298</v>
      </c>
      <c r="B384" s="2" t="s">
        <v>54</v>
      </c>
      <c r="C384" s="3" t="n">
        <v>0</v>
      </c>
      <c r="D384" s="3" t="n">
        <v>0</v>
      </c>
      <c r="E384" s="3" t="n">
        <v>0</v>
      </c>
      <c r="F384" s="3" t="n">
        <v>0</v>
      </c>
      <c r="G384" s="3" t="n">
        <v>0</v>
      </c>
      <c r="H384" s="3" t="n">
        <v>0.04675</v>
      </c>
      <c r="I384" s="3" t="n">
        <v>0.04675</v>
      </c>
      <c r="J384" s="3" t="n">
        <v>0.04675</v>
      </c>
      <c r="K384" s="3" t="n">
        <v>0.05225</v>
      </c>
      <c r="L384" s="3" t="n">
        <v>0.0605</v>
      </c>
      <c r="M384" s="3" t="n">
        <v>0.0715</v>
      </c>
      <c r="N384" s="3" t="n">
        <v>0.025</v>
      </c>
      <c r="O384" s="3" t="n">
        <v>0.02816</v>
      </c>
      <c r="P384" s="3" t="n">
        <v>0.02592</v>
      </c>
      <c r="Q384" s="3" t="n">
        <v>0.02809</v>
      </c>
      <c r="R384" s="3" t="n">
        <v>0</v>
      </c>
      <c r="S384" s="6"/>
      <c r="U384" s="27" t="n">
        <f aca="false">R384-T384</f>
        <v>0</v>
      </c>
      <c r="V384" s="27" t="n">
        <f aca="false">AE384-T384</f>
        <v>0</v>
      </c>
      <c r="W384" s="5" t="s">
        <v>57</v>
      </c>
      <c r="X384" s="5" t="s">
        <v>57</v>
      </c>
      <c r="Y384" s="5" t="s">
        <v>57</v>
      </c>
      <c r="Z384" s="5" t="s">
        <v>57</v>
      </c>
      <c r="AA384" s="5" t="s">
        <v>57</v>
      </c>
      <c r="AB384" s="5" t="s">
        <v>57</v>
      </c>
      <c r="AC384" s="5" t="s">
        <v>57</v>
      </c>
      <c r="AD384" s="5" t="s">
        <v>57</v>
      </c>
      <c r="AF384" s="5"/>
    </row>
    <row r="385" customFormat="false" ht="12" hidden="false" customHeight="true" outlineLevel="0" collapsed="false">
      <c r="A385" s="1" t="s">
        <v>298</v>
      </c>
      <c r="B385" s="2" t="s">
        <v>55</v>
      </c>
      <c r="C385" s="25" t="s">
        <v>50</v>
      </c>
      <c r="D385" s="25" t="s">
        <v>50</v>
      </c>
      <c r="E385" s="25" t="s">
        <v>50</v>
      </c>
      <c r="F385" s="25" t="s">
        <v>50</v>
      </c>
      <c r="G385" s="25" t="s">
        <v>50</v>
      </c>
      <c r="H385" s="25" t="n">
        <v>0</v>
      </c>
      <c r="I385" s="25" t="n">
        <v>0</v>
      </c>
      <c r="J385" s="25" t="n">
        <v>0</v>
      </c>
      <c r="K385" s="25" t="n">
        <v>0</v>
      </c>
      <c r="L385" s="25" t="n">
        <v>0</v>
      </c>
      <c r="M385" s="25" t="n">
        <v>0</v>
      </c>
      <c r="N385" s="25" t="n">
        <v>0</v>
      </c>
      <c r="O385" s="25" t="n">
        <v>0</v>
      </c>
      <c r="P385" s="25" t="n">
        <v>0</v>
      </c>
      <c r="Q385" s="25" t="n">
        <v>0</v>
      </c>
      <c r="R385" s="25" t="s">
        <v>50</v>
      </c>
      <c r="S385" s="26" t="n">
        <v>0</v>
      </c>
      <c r="T385" s="25" t="n">
        <v>0</v>
      </c>
      <c r="U385" s="27" t="e">
        <f aca="false">R385-T385</f>
        <v>#VALUE!</v>
      </c>
      <c r="V385" s="27" t="n">
        <f aca="false">AE385-T385</f>
        <v>0</v>
      </c>
      <c r="W385" s="5" t="s">
        <v>57</v>
      </c>
      <c r="X385" s="5" t="s">
        <v>57</v>
      </c>
      <c r="Y385" s="5" t="s">
        <v>57</v>
      </c>
      <c r="Z385" s="5" t="s">
        <v>57</v>
      </c>
      <c r="AA385" s="5" t="s">
        <v>57</v>
      </c>
      <c r="AB385" s="5" t="s">
        <v>57</v>
      </c>
      <c r="AC385" s="5" t="s">
        <v>57</v>
      </c>
      <c r="AD385" s="5" t="s">
        <v>57</v>
      </c>
      <c r="AF385" s="5"/>
    </row>
    <row r="386" customFormat="false" ht="12" hidden="false" customHeight="true" outlineLevel="0" collapsed="false">
      <c r="A386" s="49" t="s">
        <v>300</v>
      </c>
      <c r="B386" s="1" t="s">
        <v>48</v>
      </c>
      <c r="C386" s="25" t="n">
        <v>950</v>
      </c>
      <c r="D386" s="25" t="n">
        <v>950</v>
      </c>
      <c r="E386" s="25" t="s">
        <v>50</v>
      </c>
      <c r="F386" s="25" t="s">
        <v>50</v>
      </c>
      <c r="G386" s="25" t="s">
        <v>50</v>
      </c>
      <c r="H386" s="25" t="s">
        <v>50</v>
      </c>
      <c r="I386" s="25" t="s">
        <v>50</v>
      </c>
      <c r="J386" s="25" t="n">
        <v>825</v>
      </c>
      <c r="K386" s="25" t="n">
        <v>267</v>
      </c>
      <c r="L386" s="25" t="n">
        <v>233</v>
      </c>
      <c r="M386" s="25" t="n">
        <v>112</v>
      </c>
      <c r="N386" s="25" t="n">
        <v>106</v>
      </c>
      <c r="O386" s="25" t="n">
        <v>77</v>
      </c>
      <c r="P386" s="25" t="n">
        <v>320.8</v>
      </c>
      <c r="Q386" s="25" t="n">
        <v>299</v>
      </c>
      <c r="R386" s="25" t="n">
        <v>265.4</v>
      </c>
      <c r="S386" s="32" t="n">
        <v>441.6667</v>
      </c>
      <c r="T386" s="25" t="n">
        <v>441.66667</v>
      </c>
      <c r="U386" s="27" t="n">
        <f aca="false">R386-T386</f>
        <v>-176.26667</v>
      </c>
      <c r="V386" s="27" t="n">
        <f aca="false">AE386-T386</f>
        <v>145.73333</v>
      </c>
      <c r="W386" s="33" t="n">
        <v>825</v>
      </c>
      <c r="X386" s="33" t="n">
        <v>267</v>
      </c>
      <c r="Y386" s="33" t="n">
        <v>233</v>
      </c>
      <c r="Z386" s="33" t="n">
        <v>113</v>
      </c>
      <c r="AA386" s="33" t="n">
        <v>106</v>
      </c>
      <c r="AB386" s="33" t="n">
        <v>77</v>
      </c>
      <c r="AC386" s="33" t="n">
        <v>290.8</v>
      </c>
      <c r="AD386" s="33" t="n">
        <v>299</v>
      </c>
      <c r="AE386" s="33" t="n">
        <v>587.4</v>
      </c>
      <c r="AF386" s="34" t="n">
        <v>225.5</v>
      </c>
      <c r="AG386" s="34"/>
      <c r="AH386" s="58" t="s">
        <v>301</v>
      </c>
      <c r="AI386" s="36"/>
      <c r="AJ386" s="36" t="s">
        <v>90</v>
      </c>
      <c r="AK386" s="36"/>
      <c r="AL386" s="37" t="s">
        <v>302</v>
      </c>
      <c r="AM386" s="38" t="s">
        <v>48</v>
      </c>
      <c r="AN386" s="50" t="s">
        <v>303</v>
      </c>
      <c r="AO386" s="1"/>
      <c r="AP386" s="37" t="s">
        <v>304</v>
      </c>
      <c r="AQ386" s="1"/>
      <c r="AR386" s="39" t="n">
        <v>0.91</v>
      </c>
      <c r="AS386" s="39" t="n">
        <v>0.67</v>
      </c>
      <c r="AT386" s="33" t="n">
        <f aca="false">AE386-AD386</f>
        <v>288.4</v>
      </c>
      <c r="AU386" s="1"/>
      <c r="AV386" s="1"/>
      <c r="AW386" s="40" t="s">
        <v>305</v>
      </c>
      <c r="AX386" s="40" t="s">
        <v>79</v>
      </c>
      <c r="AZ386" s="41" t="n">
        <v>1523054.53</v>
      </c>
      <c r="BA386" s="41" t="n">
        <v>344915.55</v>
      </c>
      <c r="BB386" s="41" t="n">
        <v>1054587</v>
      </c>
      <c r="BC386" s="42" t="n">
        <v>216.2</v>
      </c>
      <c r="BD386" s="42" t="n">
        <v>150</v>
      </c>
      <c r="BE386" s="68" t="n">
        <v>5</v>
      </c>
      <c r="BF386" s="41" t="n">
        <v>16998835.67</v>
      </c>
      <c r="BG386" s="41" t="n">
        <v>5746704.07</v>
      </c>
      <c r="BH386" s="57" t="n">
        <v>1824972</v>
      </c>
      <c r="BI386" s="42" t="n">
        <v>1200.8</v>
      </c>
      <c r="BJ386" s="42" t="n">
        <v>568.8</v>
      </c>
      <c r="BK386" s="41" t="n">
        <v>33</v>
      </c>
    </row>
    <row r="387" customFormat="false" ht="12" hidden="false" customHeight="true" outlineLevel="0" collapsed="false">
      <c r="A387" s="49" t="s">
        <v>300</v>
      </c>
      <c r="B387" s="1" t="s">
        <v>51</v>
      </c>
      <c r="C387" s="25" t="s">
        <v>50</v>
      </c>
      <c r="D387" s="25" t="n">
        <v>440</v>
      </c>
      <c r="E387" s="25" t="s">
        <v>50</v>
      </c>
      <c r="F387" s="25" t="s">
        <v>50</v>
      </c>
      <c r="G387" s="25" t="s">
        <v>50</v>
      </c>
      <c r="H387" s="25" t="s">
        <v>50</v>
      </c>
      <c r="I387" s="25" t="s">
        <v>50</v>
      </c>
      <c r="J387" s="25" t="n">
        <v>374</v>
      </c>
      <c r="K387" s="25" t="n">
        <v>1232</v>
      </c>
      <c r="L387" s="25" t="n">
        <v>1309</v>
      </c>
      <c r="M387" s="25" t="n">
        <v>2224.2</v>
      </c>
      <c r="N387" s="25" t="n">
        <v>2183.5</v>
      </c>
      <c r="O387" s="25" t="n">
        <v>1753.4</v>
      </c>
      <c r="P387" s="25" t="n">
        <v>2077.9</v>
      </c>
      <c r="Q387" s="25" t="n">
        <v>2027.3</v>
      </c>
      <c r="R387" s="25" t="n">
        <v>1585.21</v>
      </c>
      <c r="S387" s="71" t="n">
        <v>2053.7</v>
      </c>
      <c r="T387" s="25" t="n">
        <v>2053.7</v>
      </c>
      <c r="U387" s="27" t="n">
        <f aca="false">R387-T387</f>
        <v>-468.49</v>
      </c>
      <c r="V387" s="27" t="n">
        <f aca="false">AE387-T387</f>
        <v>-468.49</v>
      </c>
      <c r="W387" s="33" t="n">
        <v>0</v>
      </c>
      <c r="X387" s="33" t="n">
        <v>0</v>
      </c>
      <c r="Y387" s="33" t="n">
        <v>1309</v>
      </c>
      <c r="Z387" s="33" t="n">
        <v>1424.5</v>
      </c>
      <c r="AA387" s="33" t="n">
        <v>1386</v>
      </c>
      <c r="AB387" s="33" t="n">
        <v>1045</v>
      </c>
      <c r="AC387" s="33" t="n">
        <v>2077.9</v>
      </c>
      <c r="AD387" s="33" t="n">
        <v>2027.3</v>
      </c>
      <c r="AE387" s="33" t="n">
        <v>1585.21</v>
      </c>
      <c r="AF387" s="34"/>
      <c r="AG387" s="34"/>
      <c r="AH387" s="59" t="s">
        <v>306</v>
      </c>
      <c r="AI387" s="36"/>
      <c r="AJ387" s="36" t="s">
        <v>90</v>
      </c>
      <c r="AK387" s="36"/>
      <c r="AL387" s="37" t="s">
        <v>294</v>
      </c>
      <c r="AM387" s="38" t="s">
        <v>60</v>
      </c>
      <c r="AN387" s="1"/>
      <c r="AO387" s="1"/>
      <c r="AP387" s="37"/>
      <c r="AQ387" s="1"/>
      <c r="AR387" s="39" t="n">
        <v>0.91</v>
      </c>
      <c r="AS387" s="39" t="n">
        <v>0.67</v>
      </c>
      <c r="AT387" s="33" t="n">
        <f aca="false">AE387-AD387</f>
        <v>-442.09</v>
      </c>
      <c r="AU387" s="1"/>
      <c r="AV387" s="40" t="s">
        <v>307</v>
      </c>
      <c r="AW387" s="40" t="s">
        <v>308</v>
      </c>
      <c r="AX387" s="40" t="s">
        <v>309</v>
      </c>
      <c r="AZ387" s="41" t="n">
        <v>8173793.63</v>
      </c>
      <c r="BA387" s="41" t="n">
        <v>3286450.84</v>
      </c>
      <c r="BC387" s="42" t="n">
        <v>984.6</v>
      </c>
      <c r="BD387" s="42" t="n">
        <v>418.8</v>
      </c>
      <c r="BE387" s="68" t="n">
        <v>9</v>
      </c>
      <c r="BF387" s="41" t="n">
        <v>16998835.67</v>
      </c>
      <c r="BG387" s="41" t="n">
        <v>5746704.07</v>
      </c>
      <c r="BH387" s="57" t="n">
        <v>1824972</v>
      </c>
      <c r="BI387" s="42" t="n">
        <v>1200.8</v>
      </c>
      <c r="BJ387" s="42" t="n">
        <v>568.8</v>
      </c>
      <c r="BK387" s="41" t="n">
        <v>33</v>
      </c>
    </row>
    <row r="388" customFormat="false" ht="12" hidden="false" customHeight="true" outlineLevel="0" collapsed="false">
      <c r="A388" s="49" t="s">
        <v>300</v>
      </c>
      <c r="B388" s="47" t="s">
        <v>52</v>
      </c>
      <c r="C388" s="25" t="n">
        <v>110</v>
      </c>
      <c r="D388" s="25" t="n">
        <v>290</v>
      </c>
      <c r="E388" s="25" t="s">
        <v>50</v>
      </c>
      <c r="F388" s="25" t="s">
        <v>50</v>
      </c>
      <c r="G388" s="25" t="s">
        <v>50</v>
      </c>
      <c r="H388" s="25" t="s">
        <v>50</v>
      </c>
      <c r="I388" s="25" t="s">
        <v>50</v>
      </c>
      <c r="J388" s="25" t="n">
        <v>0</v>
      </c>
      <c r="K388" s="25" t="n">
        <v>0</v>
      </c>
      <c r="L388" s="25" t="n">
        <v>0</v>
      </c>
      <c r="M388" s="25" t="n">
        <v>0</v>
      </c>
      <c r="N388" s="25" t="n">
        <v>0</v>
      </c>
      <c r="O388" s="25" t="n">
        <v>0</v>
      </c>
      <c r="P388" s="25" t="n">
        <v>0</v>
      </c>
      <c r="Q388" s="25" t="n">
        <v>0</v>
      </c>
      <c r="R388" s="25" t="n">
        <v>0</v>
      </c>
      <c r="S388" s="26" t="n">
        <v>0</v>
      </c>
      <c r="T388" s="25" t="n">
        <v>0</v>
      </c>
      <c r="U388" s="27" t="n">
        <f aca="false">R388-T388</f>
        <v>0</v>
      </c>
      <c r="V388" s="27" t="n">
        <f aca="false">AE388-T388</f>
        <v>0</v>
      </c>
      <c r="W388" s="5" t="n">
        <v>0</v>
      </c>
      <c r="X388" s="5" t="n">
        <v>0</v>
      </c>
      <c r="Y388" s="5" t="n">
        <v>0</v>
      </c>
      <c r="Z388" s="5" t="n">
        <v>0</v>
      </c>
      <c r="AA388" s="5" t="n">
        <v>0</v>
      </c>
      <c r="AB388" s="5" t="n">
        <v>0</v>
      </c>
      <c r="AC388" s="5" t="n">
        <v>0</v>
      </c>
      <c r="AD388" s="5" t="n">
        <v>0</v>
      </c>
      <c r="AE388" s="5" t="n">
        <v>0</v>
      </c>
    </row>
    <row r="389" customFormat="false" ht="12" hidden="false" customHeight="true" outlineLevel="0" collapsed="false">
      <c r="A389" s="49" t="s">
        <v>300</v>
      </c>
      <c r="B389" s="2" t="s">
        <v>53</v>
      </c>
      <c r="C389" s="25" t="s">
        <v>50</v>
      </c>
      <c r="D389" s="25" t="s">
        <v>50</v>
      </c>
      <c r="E389" s="25" t="s">
        <v>50</v>
      </c>
      <c r="F389" s="25" t="n">
        <v>192</v>
      </c>
      <c r="G389" s="25" t="s">
        <v>50</v>
      </c>
      <c r="H389" s="25" t="s">
        <v>50</v>
      </c>
      <c r="I389" s="25" t="s">
        <v>50</v>
      </c>
      <c r="J389" s="25" t="n">
        <v>120</v>
      </c>
      <c r="K389" s="25" t="n">
        <v>0</v>
      </c>
      <c r="L389" s="25" t="n">
        <v>0</v>
      </c>
      <c r="M389" s="25" t="n">
        <v>0</v>
      </c>
      <c r="N389" s="25" t="n">
        <v>0</v>
      </c>
      <c r="O389" s="25" t="n">
        <v>0</v>
      </c>
      <c r="P389" s="25" t="n">
        <v>0</v>
      </c>
      <c r="Q389" s="25" t="n">
        <v>0</v>
      </c>
      <c r="R389" s="25" t="n">
        <v>0</v>
      </c>
      <c r="S389" s="26" t="n">
        <v>30</v>
      </c>
      <c r="T389" s="25" t="n">
        <v>30</v>
      </c>
      <c r="U389" s="27" t="n">
        <f aca="false">R389-T389</f>
        <v>-30</v>
      </c>
      <c r="V389" s="27" t="n">
        <f aca="false">AE389-T389</f>
        <v>-30</v>
      </c>
      <c r="W389" s="5" t="n">
        <v>0</v>
      </c>
      <c r="X389" s="5" t="n">
        <v>0</v>
      </c>
      <c r="Y389" s="5" t="n">
        <v>0</v>
      </c>
      <c r="Z389" s="5" t="n">
        <v>0</v>
      </c>
      <c r="AA389" s="5" t="n">
        <v>0</v>
      </c>
      <c r="AB389" s="5" t="n">
        <v>0</v>
      </c>
      <c r="AC389" s="5" t="n">
        <v>0</v>
      </c>
      <c r="AD389" s="5" t="n">
        <v>0</v>
      </c>
      <c r="AE389" s="5" t="n">
        <v>0</v>
      </c>
      <c r="AH389" s="46" t="s">
        <v>86</v>
      </c>
    </row>
    <row r="390" customFormat="false" ht="12" hidden="false" customHeight="true" outlineLevel="0" collapsed="false">
      <c r="A390" s="49" t="s">
        <v>300</v>
      </c>
      <c r="B390" s="2" t="s">
        <v>54</v>
      </c>
      <c r="C390" s="3" t="n">
        <v>0</v>
      </c>
      <c r="D390" s="3" t="n">
        <v>0</v>
      </c>
      <c r="E390" s="3" t="n">
        <v>0</v>
      </c>
      <c r="F390" s="3" t="n">
        <v>0</v>
      </c>
      <c r="G390" s="3" t="n">
        <v>0</v>
      </c>
      <c r="H390" s="3" t="n">
        <v>0</v>
      </c>
      <c r="I390" s="3" t="n">
        <v>0</v>
      </c>
      <c r="J390" s="3" t="n">
        <v>0</v>
      </c>
      <c r="K390" s="3" t="n">
        <v>0</v>
      </c>
      <c r="L390" s="3" t="n">
        <v>0</v>
      </c>
      <c r="M390" s="3" t="n">
        <v>0</v>
      </c>
      <c r="N390" s="3" t="n">
        <v>0</v>
      </c>
      <c r="O390" s="3" t="n">
        <v>0</v>
      </c>
      <c r="P390" s="3" t="n">
        <v>0</v>
      </c>
      <c r="Q390" s="3" t="n">
        <v>0</v>
      </c>
      <c r="R390" s="3" t="n">
        <v>0</v>
      </c>
      <c r="S390" s="6"/>
      <c r="U390" s="27" t="n">
        <f aca="false">R390-T390</f>
        <v>0</v>
      </c>
      <c r="V390" s="27" t="n">
        <f aca="false">AE390-T390</f>
        <v>0</v>
      </c>
      <c r="W390" s="5" t="n">
        <v>0</v>
      </c>
      <c r="X390" s="5" t="n">
        <v>0</v>
      </c>
      <c r="Y390" s="5" t="n">
        <v>0</v>
      </c>
      <c r="Z390" s="5" t="n">
        <v>0</v>
      </c>
      <c r="AA390" s="5" t="n">
        <v>0</v>
      </c>
      <c r="AB390" s="5" t="n">
        <v>0</v>
      </c>
      <c r="AC390" s="5" t="n">
        <v>0</v>
      </c>
      <c r="AD390" s="5" t="n">
        <v>0</v>
      </c>
      <c r="AE390" s="5" t="n">
        <v>0</v>
      </c>
    </row>
    <row r="391" customFormat="false" ht="12" hidden="false" customHeight="true" outlineLevel="0" collapsed="false">
      <c r="A391" s="49" t="s">
        <v>300</v>
      </c>
      <c r="B391" s="2" t="s">
        <v>55</v>
      </c>
      <c r="C391" s="25" t="s">
        <v>50</v>
      </c>
      <c r="D391" s="25" t="n">
        <v>15</v>
      </c>
      <c r="E391" s="25" t="s">
        <v>50</v>
      </c>
      <c r="F391" s="25" t="s">
        <v>50</v>
      </c>
      <c r="G391" s="25" t="s">
        <v>50</v>
      </c>
      <c r="H391" s="25" t="s">
        <v>50</v>
      </c>
      <c r="I391" s="25" t="s">
        <v>50</v>
      </c>
      <c r="J391" s="25" t="n">
        <v>10</v>
      </c>
      <c r="K391" s="25" t="n">
        <v>10</v>
      </c>
      <c r="L391" s="25" t="n">
        <v>10</v>
      </c>
      <c r="M391" s="25" t="n">
        <v>9</v>
      </c>
      <c r="N391" s="25" t="n">
        <v>9</v>
      </c>
      <c r="O391" s="25" t="n">
        <v>5.1</v>
      </c>
      <c r="P391" s="25" t="n">
        <v>7</v>
      </c>
      <c r="Q391" s="25" t="n">
        <v>0</v>
      </c>
      <c r="R391" s="25" t="n">
        <v>0</v>
      </c>
      <c r="S391" s="26" t="n">
        <v>7.7</v>
      </c>
      <c r="T391" s="25" t="n">
        <v>7.7</v>
      </c>
      <c r="U391" s="27" t="n">
        <f aca="false">R391-T391</f>
        <v>-7.7</v>
      </c>
      <c r="V391" s="27" t="n">
        <f aca="false">AE391-T391</f>
        <v>-7.7</v>
      </c>
      <c r="W391" s="5" t="n">
        <v>0</v>
      </c>
      <c r="X391" s="5" t="n">
        <v>0</v>
      </c>
      <c r="Y391" s="5" t="n">
        <v>10</v>
      </c>
      <c r="Z391" s="5" t="n">
        <v>9</v>
      </c>
      <c r="AA391" s="5" t="n">
        <v>9</v>
      </c>
      <c r="AB391" s="5" t="n">
        <v>5.1</v>
      </c>
      <c r="AC391" s="5" t="n">
        <v>7</v>
      </c>
      <c r="AD391" s="5" t="n">
        <v>0</v>
      </c>
      <c r="AE391" s="5" t="n">
        <v>0</v>
      </c>
    </row>
    <row r="392" customFormat="false" ht="12" hidden="false" customHeight="true" outlineLevel="0" collapsed="false">
      <c r="A392" s="1" t="s">
        <v>310</v>
      </c>
      <c r="B392" s="2" t="s">
        <v>48</v>
      </c>
      <c r="C392" s="25" t="n">
        <v>8528.6</v>
      </c>
      <c r="D392" s="25" t="n">
        <v>24125.6</v>
      </c>
      <c r="E392" s="25" t="s">
        <v>50</v>
      </c>
      <c r="F392" s="25" t="s">
        <v>50</v>
      </c>
      <c r="G392" s="25" t="n">
        <v>19605</v>
      </c>
      <c r="H392" s="25" t="n">
        <v>8727.6</v>
      </c>
      <c r="I392" s="25" t="n">
        <v>10069.6</v>
      </c>
      <c r="J392" s="25" t="n">
        <v>10039</v>
      </c>
      <c r="K392" s="25" t="n">
        <v>8220.2</v>
      </c>
      <c r="L392" s="25" t="n">
        <v>9220.2</v>
      </c>
      <c r="M392" s="25" t="n">
        <v>5298.8</v>
      </c>
      <c r="N392" s="25" t="n">
        <v>7402.6</v>
      </c>
      <c r="O392" s="25" t="n">
        <v>7395.4</v>
      </c>
      <c r="P392" s="25" t="n">
        <v>6802.2</v>
      </c>
      <c r="Q392" s="25" t="n">
        <v>6646.6</v>
      </c>
      <c r="R392" s="25" t="s">
        <v>49</v>
      </c>
      <c r="S392" s="26" t="n">
        <v>9159.8</v>
      </c>
      <c r="T392" s="25" t="n">
        <v>9159.8</v>
      </c>
      <c r="U392" s="27" t="e">
        <f aca="false">R392-T392</f>
        <v>#VALUE!</v>
      </c>
      <c r="V392" s="27" t="n">
        <f aca="false">AE392-T392</f>
        <v>-9159.8</v>
      </c>
      <c r="W392" s="5" t="s">
        <v>57</v>
      </c>
      <c r="X392" s="5" t="s">
        <v>57</v>
      </c>
      <c r="Y392" s="5" t="s">
        <v>57</v>
      </c>
      <c r="Z392" s="5" t="s">
        <v>57</v>
      </c>
      <c r="AA392" s="5" t="s">
        <v>57</v>
      </c>
      <c r="AB392" s="5" t="s">
        <v>57</v>
      </c>
      <c r="AC392" s="5" t="s">
        <v>57</v>
      </c>
      <c r="AD392" s="5" t="s">
        <v>57</v>
      </c>
    </row>
    <row r="393" customFormat="false" ht="12" hidden="false" customHeight="true" outlineLevel="0" collapsed="false">
      <c r="A393" s="1" t="s">
        <v>310</v>
      </c>
      <c r="B393" s="2" t="s">
        <v>51</v>
      </c>
      <c r="C393" s="25" t="s">
        <v>50</v>
      </c>
      <c r="D393" s="25" t="n">
        <v>10624.9</v>
      </c>
      <c r="E393" s="25" t="s">
        <v>50</v>
      </c>
      <c r="F393" s="25" t="s">
        <v>50</v>
      </c>
      <c r="G393" s="25" t="n">
        <v>12868.9</v>
      </c>
      <c r="H393" s="25" t="n">
        <v>12868.9</v>
      </c>
      <c r="I393" s="25" t="n">
        <v>11811.8</v>
      </c>
      <c r="J393" s="25" t="n">
        <v>59.4</v>
      </c>
      <c r="K393" s="25" t="n">
        <v>52.8</v>
      </c>
      <c r="L393" s="25" t="n">
        <v>311.3</v>
      </c>
      <c r="M393" s="25" t="n">
        <v>190.3</v>
      </c>
      <c r="N393" s="25" t="n">
        <v>127.6</v>
      </c>
      <c r="O393" s="25" t="n">
        <v>1596.1</v>
      </c>
      <c r="P393" s="25" t="n">
        <v>-555.5</v>
      </c>
      <c r="Q393" s="25" t="n">
        <v>710.6</v>
      </c>
      <c r="R393" s="25" t="s">
        <v>49</v>
      </c>
      <c r="S393" s="26" t="n">
        <v>638</v>
      </c>
      <c r="T393" s="25" t="n">
        <v>638</v>
      </c>
      <c r="U393" s="27" t="e">
        <f aca="false">R393-T393</f>
        <v>#VALUE!</v>
      </c>
      <c r="V393" s="27" t="n">
        <f aca="false">AE393-T393</f>
        <v>-638</v>
      </c>
      <c r="W393" s="5" t="s">
        <v>57</v>
      </c>
      <c r="X393" s="5" t="s">
        <v>57</v>
      </c>
      <c r="Y393" s="5" t="s">
        <v>57</v>
      </c>
      <c r="Z393" s="5" t="s">
        <v>57</v>
      </c>
      <c r="AA393" s="5" t="s">
        <v>57</v>
      </c>
      <c r="AB393" s="5" t="s">
        <v>57</v>
      </c>
      <c r="AC393" s="5" t="s">
        <v>57</v>
      </c>
      <c r="AD393" s="5" t="s">
        <v>57</v>
      </c>
    </row>
    <row r="394" customFormat="false" ht="12" hidden="false" customHeight="true" outlineLevel="0" collapsed="false">
      <c r="A394" s="1" t="s">
        <v>310</v>
      </c>
      <c r="B394" s="47" t="s">
        <v>52</v>
      </c>
      <c r="C394" s="25" t="n">
        <v>2936</v>
      </c>
      <c r="D394" s="25" t="s">
        <v>50</v>
      </c>
      <c r="E394" s="25" t="s">
        <v>50</v>
      </c>
      <c r="F394" s="25" t="s">
        <v>50</v>
      </c>
      <c r="G394" s="25" t="n">
        <v>7472</v>
      </c>
      <c r="H394" s="25" t="n">
        <v>2610</v>
      </c>
      <c r="I394" s="25" t="n">
        <v>3074</v>
      </c>
      <c r="J394" s="25" t="n">
        <v>3400</v>
      </c>
      <c r="K394" s="25" t="n">
        <v>3684</v>
      </c>
      <c r="L394" s="25" t="n">
        <v>3950</v>
      </c>
      <c r="M394" s="25" t="n">
        <v>2162</v>
      </c>
      <c r="N394" s="25" t="n">
        <v>2196</v>
      </c>
      <c r="O394" s="25" t="n">
        <v>2861</v>
      </c>
      <c r="P394" s="25" t="n">
        <v>2399</v>
      </c>
      <c r="Q394" s="25" t="n">
        <v>2187</v>
      </c>
      <c r="R394" s="25" t="s">
        <v>49</v>
      </c>
      <c r="S394" s="26" t="n">
        <v>3678</v>
      </c>
      <c r="T394" s="25" t="n">
        <v>3678</v>
      </c>
      <c r="U394" s="27" t="e">
        <f aca="false">R394-T394</f>
        <v>#VALUE!</v>
      </c>
      <c r="V394" s="27" t="n">
        <f aca="false">AE394-T394</f>
        <v>-3678</v>
      </c>
      <c r="W394" s="5" t="s">
        <v>57</v>
      </c>
      <c r="X394" s="5" t="s">
        <v>57</v>
      </c>
      <c r="Y394" s="5" t="s">
        <v>57</v>
      </c>
      <c r="Z394" s="5" t="s">
        <v>57</v>
      </c>
      <c r="AA394" s="5" t="s">
        <v>57</v>
      </c>
      <c r="AB394" s="5" t="s">
        <v>57</v>
      </c>
      <c r="AC394" s="5" t="s">
        <v>57</v>
      </c>
      <c r="AD394" s="5" t="s">
        <v>57</v>
      </c>
    </row>
    <row r="395" customFormat="false" ht="12" hidden="false" customHeight="true" outlineLevel="0" collapsed="false">
      <c r="A395" s="1" t="s">
        <v>310</v>
      </c>
      <c r="B395" s="2" t="s">
        <v>53</v>
      </c>
      <c r="C395" s="25" t="s">
        <v>50</v>
      </c>
      <c r="D395" s="25" t="s">
        <v>50</v>
      </c>
      <c r="E395" s="25" t="s">
        <v>50</v>
      </c>
      <c r="F395" s="25" t="n">
        <v>0</v>
      </c>
      <c r="G395" s="25" t="s">
        <v>50</v>
      </c>
      <c r="H395" s="25" t="n">
        <v>0</v>
      </c>
      <c r="I395" s="25" t="n">
        <v>0</v>
      </c>
      <c r="J395" s="25" t="n">
        <v>0</v>
      </c>
      <c r="K395" s="25" t="n">
        <v>0</v>
      </c>
      <c r="L395" s="25" t="n">
        <v>0</v>
      </c>
      <c r="M395" s="25" t="n">
        <v>0</v>
      </c>
      <c r="N395" s="25" t="n">
        <v>0</v>
      </c>
      <c r="O395" s="25" t="n">
        <v>0</v>
      </c>
      <c r="P395" s="25" t="n">
        <v>0</v>
      </c>
      <c r="Q395" s="25" t="n">
        <v>0</v>
      </c>
      <c r="R395" s="25" t="s">
        <v>49</v>
      </c>
      <c r="S395" s="26" t="n">
        <v>0</v>
      </c>
      <c r="T395" s="25" t="n">
        <v>0</v>
      </c>
      <c r="U395" s="27" t="e">
        <f aca="false">R395-T395</f>
        <v>#VALUE!</v>
      </c>
      <c r="V395" s="27" t="n">
        <f aca="false">AE395-T395</f>
        <v>0</v>
      </c>
      <c r="W395" s="5" t="s">
        <v>57</v>
      </c>
      <c r="X395" s="5" t="s">
        <v>57</v>
      </c>
      <c r="Y395" s="5" t="s">
        <v>57</v>
      </c>
      <c r="Z395" s="5" t="s">
        <v>57</v>
      </c>
      <c r="AA395" s="5" t="s">
        <v>57</v>
      </c>
      <c r="AB395" s="5" t="s">
        <v>57</v>
      </c>
      <c r="AC395" s="5" t="s">
        <v>57</v>
      </c>
      <c r="AD395" s="5" t="s">
        <v>57</v>
      </c>
    </row>
    <row r="396" customFormat="false" ht="12" hidden="false" customHeight="true" outlineLevel="0" collapsed="false">
      <c r="A396" s="1" t="s">
        <v>310</v>
      </c>
      <c r="B396" s="2" t="s">
        <v>54</v>
      </c>
      <c r="C396" s="3" t="n">
        <v>0</v>
      </c>
      <c r="D396" s="3" t="n">
        <v>575.47</v>
      </c>
      <c r="E396" s="3" t="n">
        <v>0</v>
      </c>
      <c r="F396" s="3" t="n">
        <v>0</v>
      </c>
      <c r="G396" s="3" t="n">
        <v>904.995</v>
      </c>
      <c r="H396" s="3" t="n">
        <v>525.345</v>
      </c>
      <c r="I396" s="3" t="n">
        <v>506.162</v>
      </c>
      <c r="J396" s="3" t="n">
        <v>652.49</v>
      </c>
      <c r="K396" s="3" t="n">
        <v>1035.752</v>
      </c>
      <c r="L396" s="3" t="n">
        <v>1160.166</v>
      </c>
      <c r="M396" s="3" t="n">
        <v>749.886</v>
      </c>
      <c r="N396" s="3" t="n">
        <v>1250.983</v>
      </c>
      <c r="O396" s="3" t="n">
        <v>1318.16</v>
      </c>
      <c r="P396" s="3" t="n">
        <v>1143.496</v>
      </c>
      <c r="Q396" s="3" t="n">
        <v>1637.836</v>
      </c>
      <c r="R396" s="3" t="n">
        <v>0</v>
      </c>
      <c r="S396" s="6"/>
      <c r="U396" s="27" t="n">
        <f aca="false">R396-T396</f>
        <v>0</v>
      </c>
      <c r="V396" s="27" t="n">
        <f aca="false">AE396-T396</f>
        <v>0</v>
      </c>
      <c r="W396" s="5" t="s">
        <v>57</v>
      </c>
      <c r="X396" s="5" t="s">
        <v>57</v>
      </c>
      <c r="Y396" s="5" t="s">
        <v>57</v>
      </c>
      <c r="Z396" s="5" t="s">
        <v>57</v>
      </c>
      <c r="AA396" s="5" t="s">
        <v>57</v>
      </c>
      <c r="AB396" s="5" t="s">
        <v>57</v>
      </c>
      <c r="AC396" s="5" t="s">
        <v>57</v>
      </c>
      <c r="AD396" s="5" t="s">
        <v>57</v>
      </c>
    </row>
    <row r="397" customFormat="false" ht="12" hidden="false" customHeight="true" outlineLevel="0" collapsed="false">
      <c r="A397" s="1" t="s">
        <v>310</v>
      </c>
      <c r="B397" s="2" t="s">
        <v>55</v>
      </c>
      <c r="C397" s="25" t="s">
        <v>50</v>
      </c>
      <c r="D397" s="25" t="n">
        <v>1056.6</v>
      </c>
      <c r="E397" s="25" t="s">
        <v>50</v>
      </c>
      <c r="F397" s="25" t="s">
        <v>50</v>
      </c>
      <c r="G397" s="25" t="n">
        <v>1574.2</v>
      </c>
      <c r="H397" s="25" t="n">
        <v>1310.4</v>
      </c>
      <c r="I397" s="25" t="n">
        <v>762.2</v>
      </c>
      <c r="J397" s="25" t="n">
        <v>849.1</v>
      </c>
      <c r="K397" s="25" t="n">
        <v>895.4</v>
      </c>
      <c r="L397" s="25" t="n">
        <v>617</v>
      </c>
      <c r="M397" s="25" t="n">
        <v>364.3</v>
      </c>
      <c r="N397" s="25" t="n">
        <v>600.1</v>
      </c>
      <c r="O397" s="25" t="n">
        <v>575.4</v>
      </c>
      <c r="P397" s="25" t="n">
        <v>593.1</v>
      </c>
      <c r="Q397" s="25" t="n">
        <v>563.9</v>
      </c>
      <c r="R397" s="25" t="s">
        <v>49</v>
      </c>
      <c r="S397" s="26" t="n">
        <v>513.2667</v>
      </c>
      <c r="T397" s="25" t="n">
        <v>513.26667</v>
      </c>
      <c r="U397" s="27" t="e">
        <f aca="false">R397-T397</f>
        <v>#VALUE!</v>
      </c>
      <c r="V397" s="27" t="n">
        <f aca="false">AE397-T397</f>
        <v>-513.26667</v>
      </c>
      <c r="W397" s="5" t="s">
        <v>57</v>
      </c>
      <c r="X397" s="5" t="s">
        <v>57</v>
      </c>
      <c r="Y397" s="5" t="s">
        <v>57</v>
      </c>
      <c r="Z397" s="5" t="s">
        <v>57</v>
      </c>
      <c r="AA397" s="5" t="s">
        <v>57</v>
      </c>
      <c r="AB397" s="5" t="s">
        <v>57</v>
      </c>
      <c r="AC397" s="5" t="s">
        <v>57</v>
      </c>
      <c r="AD397" s="5" t="s">
        <v>57</v>
      </c>
    </row>
    <row r="398" customFormat="false" ht="12" hidden="false" customHeight="true" outlineLevel="0" collapsed="false">
      <c r="A398" s="1" t="s">
        <v>311</v>
      </c>
      <c r="B398" s="2" t="s">
        <v>48</v>
      </c>
      <c r="C398" s="25" t="n">
        <v>2527.6</v>
      </c>
      <c r="D398" s="25" t="n">
        <v>1756.577</v>
      </c>
      <c r="E398" s="25" t="s">
        <v>50</v>
      </c>
      <c r="F398" s="25" t="s">
        <v>50</v>
      </c>
      <c r="G398" s="25" t="s">
        <v>50</v>
      </c>
      <c r="H398" s="25" t="n">
        <v>546</v>
      </c>
      <c r="I398" s="25" t="n">
        <v>600.188</v>
      </c>
      <c r="J398" s="25" t="n">
        <v>484.58</v>
      </c>
      <c r="K398" s="25" t="n">
        <v>471.88</v>
      </c>
      <c r="L398" s="25" t="n">
        <v>484.8</v>
      </c>
      <c r="M398" s="25" t="n">
        <v>399.17</v>
      </c>
      <c r="N398" s="25" t="n">
        <v>450</v>
      </c>
      <c r="O398" s="25" t="n">
        <v>419.86</v>
      </c>
      <c r="P398" s="25" t="n">
        <v>354.2</v>
      </c>
      <c r="Q398" s="25" t="n">
        <v>349</v>
      </c>
      <c r="R398" s="25" t="n">
        <v>247.4</v>
      </c>
      <c r="S398" s="26" t="n">
        <v>480.42</v>
      </c>
      <c r="T398" s="25" t="n">
        <v>480.42</v>
      </c>
      <c r="U398" s="27" t="n">
        <f aca="false">R398-T398</f>
        <v>-233.02</v>
      </c>
      <c r="V398" s="27" t="n">
        <f aca="false">AE398-T398</f>
        <v>-480.42</v>
      </c>
      <c r="W398" s="5" t="s">
        <v>57</v>
      </c>
      <c r="X398" s="5" t="s">
        <v>57</v>
      </c>
      <c r="Y398" s="5" t="s">
        <v>57</v>
      </c>
      <c r="Z398" s="5" t="s">
        <v>57</v>
      </c>
      <c r="AA398" s="5" t="s">
        <v>57</v>
      </c>
      <c r="AB398" s="5" t="s">
        <v>57</v>
      </c>
      <c r="AC398" s="5" t="s">
        <v>57</v>
      </c>
      <c r="AD398" s="5" t="s">
        <v>57</v>
      </c>
      <c r="AF398" s="6" t="n">
        <v>72.063</v>
      </c>
      <c r="AH398" s="7" t="s">
        <v>76</v>
      </c>
    </row>
    <row r="399" customFormat="false" ht="12" hidden="false" customHeight="true" outlineLevel="0" collapsed="false">
      <c r="A399" s="1" t="s">
        <v>311</v>
      </c>
      <c r="B399" s="2" t="s">
        <v>51</v>
      </c>
      <c r="C399" s="25" t="s">
        <v>50</v>
      </c>
      <c r="D399" s="25" t="n">
        <v>23.1275</v>
      </c>
      <c r="E399" s="25" t="s">
        <v>50</v>
      </c>
      <c r="F399" s="25" t="s">
        <v>50</v>
      </c>
      <c r="G399" s="25" t="s">
        <v>50</v>
      </c>
      <c r="H399" s="25" t="s">
        <v>50</v>
      </c>
      <c r="I399" s="25" t="n">
        <v>0</v>
      </c>
      <c r="J399" s="25" t="n">
        <v>0</v>
      </c>
      <c r="K399" s="25" t="n">
        <v>0</v>
      </c>
      <c r="L399" s="25" t="n">
        <v>0</v>
      </c>
      <c r="M399" s="25" t="n">
        <v>0</v>
      </c>
      <c r="N399" s="25" t="n">
        <v>0.0418</v>
      </c>
      <c r="O399" s="25" t="n">
        <v>0</v>
      </c>
      <c r="P399" s="25" t="n">
        <v>0</v>
      </c>
      <c r="Q399" s="25" t="n">
        <v>0</v>
      </c>
      <c r="R399" s="25" t="n">
        <v>0</v>
      </c>
      <c r="S399" s="26" t="n">
        <v>0.0139</v>
      </c>
      <c r="T399" s="25" t="n">
        <v>0.01393</v>
      </c>
      <c r="U399" s="27" t="n">
        <f aca="false">R399-T399</f>
        <v>-0.01393</v>
      </c>
      <c r="V399" s="27" t="n">
        <f aca="false">AE399-T399</f>
        <v>-0.01393</v>
      </c>
      <c r="W399" s="5" t="s">
        <v>57</v>
      </c>
      <c r="X399" s="5" t="s">
        <v>57</v>
      </c>
      <c r="Y399" s="5" t="s">
        <v>57</v>
      </c>
      <c r="Z399" s="5" t="s">
        <v>57</v>
      </c>
      <c r="AA399" s="5" t="s">
        <v>57</v>
      </c>
      <c r="AB399" s="5" t="s">
        <v>57</v>
      </c>
      <c r="AC399" s="5" t="s">
        <v>57</v>
      </c>
      <c r="AD399" s="5" t="s">
        <v>57</v>
      </c>
    </row>
    <row r="400" customFormat="false" ht="12" hidden="false" customHeight="true" outlineLevel="0" collapsed="false">
      <c r="A400" s="1" t="s">
        <v>311</v>
      </c>
      <c r="B400" s="47" t="s">
        <v>52</v>
      </c>
      <c r="C400" s="25" t="n">
        <v>1539.55</v>
      </c>
      <c r="D400" s="25" t="n">
        <v>533.64</v>
      </c>
      <c r="E400" s="25" t="s">
        <v>50</v>
      </c>
      <c r="F400" s="25" t="s">
        <v>50</v>
      </c>
      <c r="G400" s="25" t="s">
        <v>50</v>
      </c>
      <c r="H400" s="25" t="n">
        <v>30</v>
      </c>
      <c r="I400" s="25" t="n">
        <v>0</v>
      </c>
      <c r="J400" s="25" t="n">
        <v>9</v>
      </c>
      <c r="K400" s="25" t="n">
        <v>0</v>
      </c>
      <c r="L400" s="25" t="n">
        <v>0</v>
      </c>
      <c r="M400" s="25" t="n">
        <v>0</v>
      </c>
      <c r="N400" s="25" t="n">
        <v>0</v>
      </c>
      <c r="O400" s="25" t="n">
        <v>0</v>
      </c>
      <c r="P400" s="25" t="n">
        <v>0</v>
      </c>
      <c r="Q400" s="25" t="n">
        <v>0</v>
      </c>
      <c r="R400" s="25" t="n">
        <v>0</v>
      </c>
      <c r="S400" s="26" t="n">
        <v>3</v>
      </c>
      <c r="T400" s="25" t="n">
        <v>3</v>
      </c>
      <c r="U400" s="27" t="n">
        <f aca="false">R400-T400</f>
        <v>-3</v>
      </c>
      <c r="V400" s="27" t="n">
        <f aca="false">AE400-T400</f>
        <v>-3</v>
      </c>
      <c r="W400" s="5" t="s">
        <v>57</v>
      </c>
      <c r="X400" s="5" t="s">
        <v>57</v>
      </c>
      <c r="Y400" s="5" t="s">
        <v>57</v>
      </c>
      <c r="Z400" s="5" t="s">
        <v>57</v>
      </c>
      <c r="AA400" s="5" t="s">
        <v>57</v>
      </c>
      <c r="AB400" s="5" t="s">
        <v>57</v>
      </c>
      <c r="AC400" s="5" t="s">
        <v>57</v>
      </c>
      <c r="AD400" s="5" t="s">
        <v>57</v>
      </c>
    </row>
    <row r="401" customFormat="false" ht="12" hidden="false" customHeight="true" outlineLevel="0" collapsed="false">
      <c r="A401" s="1" t="s">
        <v>311</v>
      </c>
      <c r="B401" s="2" t="s">
        <v>53</v>
      </c>
      <c r="C401" s="25" t="s">
        <v>50</v>
      </c>
      <c r="D401" s="25" t="s">
        <v>50</v>
      </c>
      <c r="E401" s="25" t="s">
        <v>50</v>
      </c>
      <c r="F401" s="25" t="n">
        <v>0</v>
      </c>
      <c r="G401" s="25" t="s">
        <v>50</v>
      </c>
      <c r="H401" s="25" t="s">
        <v>50</v>
      </c>
      <c r="I401" s="25" t="n">
        <v>12</v>
      </c>
      <c r="J401" s="25" t="n">
        <v>0</v>
      </c>
      <c r="K401" s="25" t="n">
        <v>0</v>
      </c>
      <c r="L401" s="25" t="n">
        <v>0</v>
      </c>
      <c r="M401" s="25" t="n">
        <v>0</v>
      </c>
      <c r="N401" s="25" t="n">
        <v>0</v>
      </c>
      <c r="O401" s="25" t="n">
        <v>0</v>
      </c>
      <c r="P401" s="25" t="n">
        <v>0</v>
      </c>
      <c r="Q401" s="25" t="n">
        <v>0</v>
      </c>
      <c r="R401" s="25" t="n">
        <v>0</v>
      </c>
      <c r="S401" s="26" t="n">
        <v>0</v>
      </c>
      <c r="T401" s="25" t="n">
        <v>0</v>
      </c>
      <c r="U401" s="27" t="n">
        <f aca="false">R401-T401</f>
        <v>0</v>
      </c>
      <c r="V401" s="27" t="n">
        <f aca="false">AE401-T401</f>
        <v>0</v>
      </c>
      <c r="W401" s="5" t="s">
        <v>57</v>
      </c>
      <c r="X401" s="5" t="s">
        <v>57</v>
      </c>
      <c r="Y401" s="5" t="s">
        <v>57</v>
      </c>
      <c r="Z401" s="5" t="s">
        <v>57</v>
      </c>
      <c r="AA401" s="5" t="s">
        <v>57</v>
      </c>
      <c r="AB401" s="5" t="s">
        <v>57</v>
      </c>
      <c r="AC401" s="5" t="s">
        <v>57</v>
      </c>
      <c r="AD401" s="5" t="s">
        <v>57</v>
      </c>
    </row>
    <row r="402" customFormat="false" ht="12" hidden="false" customHeight="true" outlineLevel="0" collapsed="false">
      <c r="A402" s="1" t="s">
        <v>311</v>
      </c>
      <c r="B402" s="2" t="s">
        <v>54</v>
      </c>
      <c r="C402" s="3" t="n">
        <v>0</v>
      </c>
      <c r="D402" s="3" t="n">
        <v>82.8965</v>
      </c>
      <c r="E402" s="3" t="n">
        <v>0</v>
      </c>
      <c r="F402" s="3" t="n">
        <v>0</v>
      </c>
      <c r="G402" s="3" t="n">
        <v>0</v>
      </c>
      <c r="H402" s="3" t="n">
        <v>0</v>
      </c>
      <c r="I402" s="3" t="n">
        <v>53.779</v>
      </c>
      <c r="J402" s="3" t="n">
        <v>95.2985</v>
      </c>
      <c r="K402" s="3" t="n">
        <v>142.75</v>
      </c>
      <c r="L402" s="3" t="n">
        <v>130.52</v>
      </c>
      <c r="M402" s="3" t="n">
        <v>147.261</v>
      </c>
      <c r="N402" s="3" t="n">
        <v>146.37</v>
      </c>
      <c r="O402" s="3" t="n">
        <v>175.15</v>
      </c>
      <c r="P402" s="3" t="n">
        <v>162.45</v>
      </c>
      <c r="Q402" s="3" t="n">
        <v>166.69</v>
      </c>
      <c r="R402" s="3" t="n">
        <v>203.2216</v>
      </c>
      <c r="S402" s="6"/>
      <c r="U402" s="27" t="n">
        <f aca="false">R402-T402</f>
        <v>203.2216</v>
      </c>
      <c r="V402" s="27" t="n">
        <f aca="false">AE402-T402</f>
        <v>0</v>
      </c>
      <c r="W402" s="5" t="s">
        <v>57</v>
      </c>
      <c r="X402" s="5" t="s">
        <v>57</v>
      </c>
      <c r="Y402" s="5" t="s">
        <v>57</v>
      </c>
      <c r="Z402" s="5" t="s">
        <v>57</v>
      </c>
      <c r="AA402" s="5" t="s">
        <v>57</v>
      </c>
      <c r="AB402" s="5" t="s">
        <v>57</v>
      </c>
      <c r="AC402" s="5" t="s">
        <v>57</v>
      </c>
      <c r="AD402" s="5" t="s">
        <v>57</v>
      </c>
    </row>
    <row r="403" customFormat="false" ht="12" hidden="false" customHeight="true" outlineLevel="0" collapsed="false">
      <c r="A403" s="1" t="s">
        <v>311</v>
      </c>
      <c r="B403" s="2" t="s">
        <v>55</v>
      </c>
      <c r="C403" s="25" t="s">
        <v>50</v>
      </c>
      <c r="D403" s="25" t="n">
        <v>19.9405</v>
      </c>
      <c r="E403" s="25" t="s">
        <v>50</v>
      </c>
      <c r="F403" s="25" t="s">
        <v>50</v>
      </c>
      <c r="G403" s="25" t="s">
        <v>50</v>
      </c>
      <c r="H403" s="25" t="s">
        <v>50</v>
      </c>
      <c r="I403" s="25" t="n">
        <v>28</v>
      </c>
      <c r="J403" s="25" t="n">
        <v>26.95</v>
      </c>
      <c r="K403" s="25" t="n">
        <v>0</v>
      </c>
      <c r="L403" s="25" t="n">
        <v>0</v>
      </c>
      <c r="M403" s="25" t="n">
        <v>0</v>
      </c>
      <c r="N403" s="25" t="n">
        <v>0.009</v>
      </c>
      <c r="O403" s="25" t="n">
        <v>0</v>
      </c>
      <c r="P403" s="25" t="n">
        <v>0</v>
      </c>
      <c r="Q403" s="25" t="n">
        <v>0</v>
      </c>
      <c r="R403" s="25" t="n">
        <v>0</v>
      </c>
      <c r="S403" s="26" t="n">
        <v>0.003</v>
      </c>
      <c r="T403" s="25" t="n">
        <v>0.003</v>
      </c>
      <c r="U403" s="27" t="n">
        <f aca="false">R403-T403</f>
        <v>-0.003</v>
      </c>
      <c r="V403" s="27" t="n">
        <f aca="false">AE403-T403</f>
        <v>-0.003</v>
      </c>
      <c r="W403" s="5" t="s">
        <v>57</v>
      </c>
      <c r="X403" s="5" t="s">
        <v>57</v>
      </c>
      <c r="Y403" s="5" t="s">
        <v>57</v>
      </c>
      <c r="Z403" s="5" t="s">
        <v>57</v>
      </c>
      <c r="AA403" s="5" t="s">
        <v>57</v>
      </c>
      <c r="AB403" s="5" t="s">
        <v>57</v>
      </c>
      <c r="AC403" s="5" t="s">
        <v>57</v>
      </c>
      <c r="AD403" s="5" t="s">
        <v>57</v>
      </c>
    </row>
    <row r="404" customFormat="false" ht="12" hidden="false" customHeight="true" outlineLevel="0" collapsed="false">
      <c r="A404" s="1" t="s">
        <v>312</v>
      </c>
      <c r="B404" s="2" t="s">
        <v>48</v>
      </c>
      <c r="C404" s="25" t="n">
        <v>122.1</v>
      </c>
      <c r="D404" s="25" t="s">
        <v>50</v>
      </c>
      <c r="E404" s="25" t="s">
        <v>50</v>
      </c>
      <c r="F404" s="25" t="n">
        <v>117.57</v>
      </c>
      <c r="G404" s="25" t="n">
        <v>106.17</v>
      </c>
      <c r="H404" s="25" t="n">
        <v>92.54</v>
      </c>
      <c r="I404" s="25" t="n">
        <v>84.69</v>
      </c>
      <c r="J404" s="25" t="n">
        <v>81.52</v>
      </c>
      <c r="K404" s="25" t="n">
        <v>67.41</v>
      </c>
      <c r="L404" s="25" t="n">
        <v>69.606</v>
      </c>
      <c r="M404" s="25" t="n">
        <v>56.84</v>
      </c>
      <c r="N404" s="25" t="n">
        <v>52.4</v>
      </c>
      <c r="O404" s="25" t="n">
        <v>53.45</v>
      </c>
      <c r="P404" s="25" t="n">
        <v>53</v>
      </c>
      <c r="Q404" s="25" t="n">
        <v>38</v>
      </c>
      <c r="R404" s="25" t="n">
        <v>33</v>
      </c>
      <c r="S404" s="26" t="n">
        <v>72.8453</v>
      </c>
      <c r="T404" s="25" t="n">
        <v>72.84533</v>
      </c>
      <c r="U404" s="27" t="n">
        <f aca="false">R404-T404</f>
        <v>-39.84533</v>
      </c>
      <c r="V404" s="27" t="n">
        <f aca="false">AE404-T404</f>
        <v>-39.84533</v>
      </c>
      <c r="W404" s="5" t="s">
        <v>57</v>
      </c>
      <c r="X404" s="5" t="s">
        <v>57</v>
      </c>
      <c r="Y404" s="5" t="s">
        <v>57</v>
      </c>
      <c r="Z404" s="5" t="s">
        <v>57</v>
      </c>
      <c r="AA404" s="5" t="s">
        <v>57</v>
      </c>
      <c r="AB404" s="5" t="s">
        <v>57</v>
      </c>
      <c r="AC404" s="5" t="s">
        <v>57</v>
      </c>
      <c r="AD404" s="5" t="n">
        <v>38</v>
      </c>
      <c r="AE404" s="5" t="n">
        <v>33</v>
      </c>
      <c r="AF404" s="6" t="n">
        <v>10.9275</v>
      </c>
      <c r="AH404" s="7" t="s">
        <v>76</v>
      </c>
    </row>
    <row r="405" customFormat="false" ht="12" hidden="false" customHeight="true" outlineLevel="0" collapsed="false">
      <c r="A405" s="1" t="s">
        <v>312</v>
      </c>
      <c r="B405" s="2" t="s">
        <v>51</v>
      </c>
      <c r="C405" s="25" t="s">
        <v>50</v>
      </c>
      <c r="D405" s="25" t="n">
        <v>0</v>
      </c>
      <c r="E405" s="25" t="s">
        <v>50</v>
      </c>
      <c r="F405" s="25" t="n">
        <v>0</v>
      </c>
      <c r="G405" s="25" t="n">
        <v>0</v>
      </c>
      <c r="H405" s="25" t="n">
        <v>0</v>
      </c>
      <c r="I405" s="25" t="n">
        <v>0</v>
      </c>
      <c r="J405" s="25" t="s">
        <v>50</v>
      </c>
      <c r="K405" s="25" t="s">
        <v>50</v>
      </c>
      <c r="L405" s="25" t="n">
        <v>0</v>
      </c>
      <c r="M405" s="25" t="n">
        <v>0</v>
      </c>
      <c r="N405" s="25" t="n">
        <v>0</v>
      </c>
      <c r="O405" s="25" t="n">
        <v>0</v>
      </c>
      <c r="P405" s="25" t="n">
        <v>0</v>
      </c>
      <c r="Q405" s="25" t="n">
        <v>0</v>
      </c>
      <c r="R405" s="25" t="n">
        <v>0</v>
      </c>
      <c r="S405" s="26" t="n">
        <v>0</v>
      </c>
      <c r="T405" s="25" t="n">
        <v>0</v>
      </c>
      <c r="U405" s="27" t="n">
        <f aca="false">R405-T405</f>
        <v>0</v>
      </c>
      <c r="V405" s="27" t="n">
        <f aca="false">AE405-T405</f>
        <v>0</v>
      </c>
      <c r="W405" s="5" t="s">
        <v>57</v>
      </c>
      <c r="X405" s="5" t="s">
        <v>57</v>
      </c>
      <c r="Y405" s="5" t="s">
        <v>57</v>
      </c>
      <c r="Z405" s="5" t="s">
        <v>57</v>
      </c>
      <c r="AA405" s="5" t="s">
        <v>57</v>
      </c>
      <c r="AB405" s="5" t="s">
        <v>57</v>
      </c>
      <c r="AC405" s="5" t="s">
        <v>57</v>
      </c>
      <c r="AD405" s="5" t="n">
        <v>0</v>
      </c>
      <c r="AE405" s="5" t="n">
        <v>0</v>
      </c>
    </row>
    <row r="406" customFormat="false" ht="12" hidden="false" customHeight="true" outlineLevel="0" collapsed="false">
      <c r="A406" s="1" t="s">
        <v>312</v>
      </c>
      <c r="B406" s="47" t="s">
        <v>52</v>
      </c>
      <c r="C406" s="25" t="n">
        <v>0</v>
      </c>
      <c r="D406" s="25" t="s">
        <v>50</v>
      </c>
      <c r="E406" s="25" t="s">
        <v>50</v>
      </c>
      <c r="F406" s="25" t="n">
        <v>0</v>
      </c>
      <c r="G406" s="25" t="n">
        <v>0</v>
      </c>
      <c r="H406" s="25" t="n">
        <v>0</v>
      </c>
      <c r="I406" s="25" t="n">
        <v>0</v>
      </c>
      <c r="J406" s="25" t="n">
        <v>0</v>
      </c>
      <c r="K406" s="25" t="n">
        <v>0</v>
      </c>
      <c r="L406" s="25" t="n">
        <v>0</v>
      </c>
      <c r="M406" s="25" t="n">
        <v>0</v>
      </c>
      <c r="N406" s="25" t="n">
        <v>0</v>
      </c>
      <c r="O406" s="25" t="n">
        <v>0</v>
      </c>
      <c r="P406" s="25" t="n">
        <v>0</v>
      </c>
      <c r="Q406" s="25" t="n">
        <v>0</v>
      </c>
      <c r="R406" s="25" t="n">
        <v>0</v>
      </c>
      <c r="S406" s="26" t="n">
        <v>0</v>
      </c>
      <c r="T406" s="25" t="n">
        <v>0</v>
      </c>
      <c r="U406" s="27" t="n">
        <f aca="false">R406-T406</f>
        <v>0</v>
      </c>
      <c r="V406" s="27" t="n">
        <f aca="false">AE406-T406</f>
        <v>0</v>
      </c>
      <c r="W406" s="5" t="s">
        <v>57</v>
      </c>
      <c r="X406" s="5" t="s">
        <v>57</v>
      </c>
      <c r="Y406" s="5" t="s">
        <v>57</v>
      </c>
      <c r="Z406" s="5" t="s">
        <v>57</v>
      </c>
      <c r="AA406" s="5" t="s">
        <v>57</v>
      </c>
      <c r="AB406" s="5" t="s">
        <v>57</v>
      </c>
      <c r="AC406" s="5" t="s">
        <v>57</v>
      </c>
      <c r="AD406" s="5" t="n">
        <v>0</v>
      </c>
      <c r="AE406" s="5" t="n">
        <v>0</v>
      </c>
    </row>
    <row r="407" customFormat="false" ht="12" hidden="false" customHeight="true" outlineLevel="0" collapsed="false">
      <c r="A407" s="1" t="s">
        <v>312</v>
      </c>
      <c r="B407" s="2" t="s">
        <v>53</v>
      </c>
      <c r="C407" s="25" t="s">
        <v>50</v>
      </c>
      <c r="D407" s="25" t="s">
        <v>50</v>
      </c>
      <c r="E407" s="25" t="s">
        <v>50</v>
      </c>
      <c r="F407" s="25" t="n">
        <v>13.8</v>
      </c>
      <c r="G407" s="25" t="n">
        <v>13.8</v>
      </c>
      <c r="H407" s="25" t="n">
        <v>13.8</v>
      </c>
      <c r="I407" s="25" t="n">
        <v>13.8</v>
      </c>
      <c r="J407" s="25" t="n">
        <v>13.8</v>
      </c>
      <c r="K407" s="25" t="n">
        <v>15.372</v>
      </c>
      <c r="L407" s="25" t="n">
        <v>13.8</v>
      </c>
      <c r="M407" s="25" t="n">
        <v>13.68</v>
      </c>
      <c r="N407" s="25" t="n">
        <v>15.372</v>
      </c>
      <c r="O407" s="25" t="n">
        <v>0</v>
      </c>
      <c r="P407" s="25" t="n">
        <v>13.8</v>
      </c>
      <c r="Q407" s="25" t="n">
        <v>12</v>
      </c>
      <c r="R407" s="25" t="n">
        <v>13.8</v>
      </c>
      <c r="S407" s="26" t="n">
        <v>14.163</v>
      </c>
      <c r="T407" s="25" t="n">
        <v>14.163</v>
      </c>
      <c r="U407" s="27" t="n">
        <f aca="false">R407-T407</f>
        <v>-0.363</v>
      </c>
      <c r="V407" s="27" t="n">
        <f aca="false">AE407-T407</f>
        <v>-0.363</v>
      </c>
      <c r="W407" s="5" t="s">
        <v>57</v>
      </c>
      <c r="X407" s="5" t="s">
        <v>57</v>
      </c>
      <c r="Y407" s="5" t="s">
        <v>57</v>
      </c>
      <c r="Z407" s="5" t="s">
        <v>57</v>
      </c>
      <c r="AA407" s="5" t="s">
        <v>57</v>
      </c>
      <c r="AB407" s="5" t="s">
        <v>57</v>
      </c>
      <c r="AC407" s="5" t="s">
        <v>57</v>
      </c>
      <c r="AD407" s="5" t="n">
        <v>12</v>
      </c>
      <c r="AE407" s="5" t="n">
        <v>13.8</v>
      </c>
      <c r="AH407" s="46" t="s">
        <v>86</v>
      </c>
    </row>
    <row r="408" customFormat="false" ht="12" hidden="false" customHeight="true" outlineLevel="0" collapsed="false">
      <c r="A408" s="1" t="s">
        <v>312</v>
      </c>
      <c r="B408" s="2" t="s">
        <v>54</v>
      </c>
      <c r="C408" s="3" t="n">
        <v>0</v>
      </c>
      <c r="D408" s="3" t="n">
        <v>2.099</v>
      </c>
      <c r="E408" s="3" t="n">
        <v>0</v>
      </c>
      <c r="F408" s="3" t="n">
        <v>2.066</v>
      </c>
      <c r="G408" s="3" t="n">
        <v>2.066</v>
      </c>
      <c r="H408" s="3" t="n">
        <v>2.1705</v>
      </c>
      <c r="I408" s="3" t="n">
        <v>2.1485</v>
      </c>
      <c r="J408" s="3" t="n">
        <v>2.1375</v>
      </c>
      <c r="K408" s="3" t="n">
        <v>2.632</v>
      </c>
      <c r="L408" s="3" t="n">
        <v>6.13475</v>
      </c>
      <c r="M408" s="3" t="n">
        <v>0.17325</v>
      </c>
      <c r="N408" s="3" t="n">
        <v>0.14025</v>
      </c>
      <c r="O408" s="3" t="n">
        <v>0.2595</v>
      </c>
      <c r="P408" s="3" t="n">
        <v>0.187</v>
      </c>
      <c r="Q408" s="3" t="n">
        <v>0.231</v>
      </c>
      <c r="R408" s="3" t="n">
        <v>0.528</v>
      </c>
      <c r="S408" s="6"/>
      <c r="U408" s="27" t="n">
        <f aca="false">R408-T408</f>
        <v>0.528</v>
      </c>
      <c r="V408" s="27" t="n">
        <f aca="false">AE408-T408</f>
        <v>0.528</v>
      </c>
      <c r="W408" s="5" t="s">
        <v>57</v>
      </c>
      <c r="X408" s="5" t="s">
        <v>57</v>
      </c>
      <c r="Y408" s="5" t="s">
        <v>57</v>
      </c>
      <c r="Z408" s="5" t="s">
        <v>57</v>
      </c>
      <c r="AA408" s="5" t="s">
        <v>57</v>
      </c>
      <c r="AB408" s="5" t="s">
        <v>57</v>
      </c>
      <c r="AC408" s="5" t="s">
        <v>57</v>
      </c>
      <c r="AD408" s="5" t="n">
        <v>0.23</v>
      </c>
      <c r="AE408" s="5" t="n">
        <v>0.528</v>
      </c>
    </row>
    <row r="409" customFormat="false" ht="12" hidden="false" customHeight="true" outlineLevel="0" collapsed="false">
      <c r="A409" s="1" t="s">
        <v>312</v>
      </c>
      <c r="B409" s="2" t="s">
        <v>55</v>
      </c>
      <c r="C409" s="25" t="s">
        <v>50</v>
      </c>
      <c r="D409" s="25" t="n">
        <v>0</v>
      </c>
      <c r="E409" s="25" t="s">
        <v>50</v>
      </c>
      <c r="F409" s="25" t="n">
        <v>0</v>
      </c>
      <c r="G409" s="25" t="n">
        <v>0</v>
      </c>
      <c r="H409" s="25" t="n">
        <v>0</v>
      </c>
      <c r="I409" s="25" t="n">
        <v>0</v>
      </c>
      <c r="J409" s="25" t="s">
        <v>50</v>
      </c>
      <c r="K409" s="25" t="s">
        <v>50</v>
      </c>
      <c r="L409" s="25" t="n">
        <v>0</v>
      </c>
      <c r="M409" s="25" t="n">
        <v>0</v>
      </c>
      <c r="N409" s="25" t="n">
        <v>0</v>
      </c>
      <c r="O409" s="25" t="n">
        <v>0</v>
      </c>
      <c r="P409" s="25" t="n">
        <v>0</v>
      </c>
      <c r="Q409" s="25" t="n">
        <v>0</v>
      </c>
      <c r="R409" s="25" t="n">
        <v>0</v>
      </c>
      <c r="S409" s="26" t="n">
        <v>0</v>
      </c>
      <c r="T409" s="25" t="n">
        <v>0</v>
      </c>
      <c r="U409" s="27" t="n">
        <f aca="false">R409-T409</f>
        <v>0</v>
      </c>
      <c r="V409" s="27" t="n">
        <f aca="false">AE409-T409</f>
        <v>0</v>
      </c>
      <c r="W409" s="5" t="s">
        <v>57</v>
      </c>
      <c r="X409" s="5" t="s">
        <v>57</v>
      </c>
      <c r="Y409" s="5" t="s">
        <v>57</v>
      </c>
      <c r="Z409" s="5" t="s">
        <v>57</v>
      </c>
      <c r="AA409" s="5" t="s">
        <v>57</v>
      </c>
      <c r="AB409" s="5" t="s">
        <v>57</v>
      </c>
      <c r="AC409" s="5" t="s">
        <v>57</v>
      </c>
      <c r="AD409" s="5" t="n">
        <v>0</v>
      </c>
      <c r="AE409" s="5" t="n">
        <v>0</v>
      </c>
    </row>
    <row r="410" customFormat="false" ht="12" hidden="false" customHeight="true" outlineLevel="0" collapsed="false">
      <c r="A410" s="65" t="s">
        <v>313</v>
      </c>
      <c r="B410" s="2" t="s">
        <v>48</v>
      </c>
      <c r="C410" s="25" t="n">
        <v>2.3</v>
      </c>
      <c r="D410" s="25" t="s">
        <v>50</v>
      </c>
      <c r="E410" s="25" t="s">
        <v>50</v>
      </c>
      <c r="F410" s="25" t="s">
        <v>50</v>
      </c>
      <c r="G410" s="25" t="n">
        <v>3.6</v>
      </c>
      <c r="H410" s="25" t="s">
        <v>50</v>
      </c>
      <c r="I410" s="25" t="s">
        <v>50</v>
      </c>
      <c r="J410" s="25" t="n">
        <v>43.25</v>
      </c>
      <c r="K410" s="25" t="n">
        <v>43.25</v>
      </c>
      <c r="L410" s="25" t="n">
        <v>43.25</v>
      </c>
      <c r="M410" s="25" t="n">
        <v>43.25</v>
      </c>
      <c r="N410" s="25" t="n">
        <v>44.1</v>
      </c>
      <c r="O410" s="25" t="n">
        <v>44.57</v>
      </c>
      <c r="P410" s="25" t="n">
        <v>41.21</v>
      </c>
      <c r="Q410" s="25" t="n">
        <v>42.3</v>
      </c>
      <c r="R410" s="25" t="n">
        <v>35.27</v>
      </c>
      <c r="S410" s="26" t="n">
        <v>43.25</v>
      </c>
      <c r="T410" s="25" t="n">
        <v>43.25</v>
      </c>
      <c r="U410" s="27" t="n">
        <f aca="false">R410-T410</f>
        <v>-7.98</v>
      </c>
      <c r="V410" s="27" t="n">
        <f aca="false">AE410-T410</f>
        <v>-7.98</v>
      </c>
      <c r="W410" s="5" t="s">
        <v>57</v>
      </c>
      <c r="X410" s="5" t="s">
        <v>57</v>
      </c>
      <c r="Y410" s="5" t="s">
        <v>57</v>
      </c>
      <c r="Z410" s="5" t="s">
        <v>57</v>
      </c>
      <c r="AA410" s="5" t="s">
        <v>57</v>
      </c>
      <c r="AB410" s="5" t="s">
        <v>57</v>
      </c>
      <c r="AC410" s="5" t="s">
        <v>57</v>
      </c>
      <c r="AD410" s="5" t="n">
        <v>34.95</v>
      </c>
      <c r="AE410" s="5" t="n">
        <v>35.27</v>
      </c>
      <c r="AF410" s="6" t="n">
        <v>6.4875</v>
      </c>
      <c r="AH410" s="7" t="s">
        <v>76</v>
      </c>
    </row>
    <row r="411" customFormat="false" ht="12" hidden="false" customHeight="true" outlineLevel="0" collapsed="false">
      <c r="A411" s="65" t="s">
        <v>313</v>
      </c>
      <c r="B411" s="2" t="s">
        <v>51</v>
      </c>
      <c r="C411" s="25" t="s">
        <v>50</v>
      </c>
      <c r="D411" s="25" t="s">
        <v>50</v>
      </c>
      <c r="E411" s="25" t="s">
        <v>50</v>
      </c>
      <c r="F411" s="25" t="s">
        <v>50</v>
      </c>
      <c r="G411" s="25" t="n">
        <v>0</v>
      </c>
      <c r="H411" s="25" t="s">
        <v>50</v>
      </c>
      <c r="I411" s="25" t="s">
        <v>50</v>
      </c>
      <c r="J411" s="25" t="s">
        <v>50</v>
      </c>
      <c r="K411" s="25" t="s">
        <v>50</v>
      </c>
      <c r="L411" s="25" t="n">
        <v>0</v>
      </c>
      <c r="M411" s="25" t="n">
        <v>0</v>
      </c>
      <c r="N411" s="25" t="n">
        <v>0</v>
      </c>
      <c r="O411" s="25" t="n">
        <v>0</v>
      </c>
      <c r="P411" s="25" t="n">
        <v>0</v>
      </c>
      <c r="Q411" s="25" t="n">
        <v>0</v>
      </c>
      <c r="R411" s="25" t="n">
        <v>0</v>
      </c>
      <c r="S411" s="26" t="n">
        <v>0</v>
      </c>
      <c r="T411" s="25" t="n">
        <v>0</v>
      </c>
      <c r="U411" s="27" t="n">
        <f aca="false">R411-T411</f>
        <v>0</v>
      </c>
      <c r="V411" s="27" t="n">
        <f aca="false">AE411-T411</f>
        <v>0</v>
      </c>
      <c r="W411" s="5" t="s">
        <v>57</v>
      </c>
      <c r="X411" s="5" t="s">
        <v>57</v>
      </c>
      <c r="Y411" s="5" t="s">
        <v>57</v>
      </c>
      <c r="Z411" s="5" t="s">
        <v>57</v>
      </c>
      <c r="AA411" s="5" t="s">
        <v>57</v>
      </c>
      <c r="AB411" s="5" t="s">
        <v>57</v>
      </c>
      <c r="AC411" s="5" t="s">
        <v>57</v>
      </c>
      <c r="AD411" s="5" t="n">
        <v>0</v>
      </c>
      <c r="AE411" s="5" t="n">
        <v>0</v>
      </c>
    </row>
    <row r="412" customFormat="false" ht="12" hidden="false" customHeight="true" outlineLevel="0" collapsed="false">
      <c r="A412" s="65" t="s">
        <v>313</v>
      </c>
      <c r="B412" s="47" t="s">
        <v>52</v>
      </c>
      <c r="C412" s="25" t="n">
        <v>0</v>
      </c>
      <c r="D412" s="25" t="s">
        <v>50</v>
      </c>
      <c r="E412" s="25" t="s">
        <v>50</v>
      </c>
      <c r="F412" s="25" t="s">
        <v>50</v>
      </c>
      <c r="G412" s="25" t="n">
        <v>0</v>
      </c>
      <c r="H412" s="25" t="s">
        <v>50</v>
      </c>
      <c r="I412" s="25" t="s">
        <v>50</v>
      </c>
      <c r="J412" s="25" t="n">
        <v>0</v>
      </c>
      <c r="K412" s="25" t="n">
        <v>0</v>
      </c>
      <c r="L412" s="25" t="n">
        <v>0</v>
      </c>
      <c r="M412" s="25" t="n">
        <v>0</v>
      </c>
      <c r="N412" s="25" t="n">
        <v>0</v>
      </c>
      <c r="O412" s="25" t="n">
        <v>0</v>
      </c>
      <c r="P412" s="25" t="n">
        <v>0</v>
      </c>
      <c r="Q412" s="25" t="n">
        <v>0</v>
      </c>
      <c r="R412" s="25" t="n">
        <v>0</v>
      </c>
      <c r="S412" s="26" t="n">
        <v>0</v>
      </c>
      <c r="T412" s="25" t="n">
        <v>0</v>
      </c>
      <c r="U412" s="27" t="n">
        <f aca="false">R412-T412</f>
        <v>0</v>
      </c>
      <c r="V412" s="27" t="n">
        <f aca="false">AE412-T412</f>
        <v>0</v>
      </c>
      <c r="W412" s="5" t="s">
        <v>57</v>
      </c>
      <c r="X412" s="5" t="s">
        <v>57</v>
      </c>
      <c r="Y412" s="5" t="s">
        <v>57</v>
      </c>
      <c r="Z412" s="5" t="s">
        <v>57</v>
      </c>
      <c r="AA412" s="5" t="s">
        <v>57</v>
      </c>
      <c r="AB412" s="5" t="s">
        <v>57</v>
      </c>
      <c r="AC412" s="5" t="s">
        <v>57</v>
      </c>
      <c r="AD412" s="5" t="n">
        <v>0</v>
      </c>
      <c r="AE412" s="5" t="n">
        <v>0</v>
      </c>
    </row>
    <row r="413" customFormat="false" ht="12" hidden="false" customHeight="true" outlineLevel="0" collapsed="false">
      <c r="A413" s="65" t="s">
        <v>313</v>
      </c>
      <c r="B413" s="2" t="s">
        <v>53</v>
      </c>
      <c r="C413" s="25" t="s">
        <v>50</v>
      </c>
      <c r="D413" s="25" t="s">
        <v>50</v>
      </c>
      <c r="E413" s="25" t="s">
        <v>50</v>
      </c>
      <c r="F413" s="25" t="s">
        <v>50</v>
      </c>
      <c r="G413" s="25" t="n">
        <v>0</v>
      </c>
      <c r="H413" s="25" t="s">
        <v>50</v>
      </c>
      <c r="I413" s="25" t="s">
        <v>50</v>
      </c>
      <c r="J413" s="25" t="s">
        <v>50</v>
      </c>
      <c r="K413" s="25" t="s">
        <v>50</v>
      </c>
      <c r="L413" s="25" t="n">
        <v>0</v>
      </c>
      <c r="M413" s="25" t="n">
        <v>0</v>
      </c>
      <c r="N413" s="25" t="n">
        <v>0</v>
      </c>
      <c r="O413" s="25" t="n">
        <v>0</v>
      </c>
      <c r="P413" s="25" t="n">
        <v>0</v>
      </c>
      <c r="Q413" s="25" t="n">
        <v>0</v>
      </c>
      <c r="R413" s="25" t="n">
        <v>0</v>
      </c>
      <c r="S413" s="26" t="s">
        <v>50</v>
      </c>
      <c r="T413" s="25" t="s">
        <v>50</v>
      </c>
      <c r="U413" s="27" t="e">
        <f aca="false">R413-T413</f>
        <v>#VALUE!</v>
      </c>
      <c r="V413" s="27" t="e">
        <f aca="false">AE413-T413</f>
        <v>#VALUE!</v>
      </c>
      <c r="W413" s="5" t="s">
        <v>57</v>
      </c>
      <c r="X413" s="5" t="s">
        <v>57</v>
      </c>
      <c r="Y413" s="5" t="s">
        <v>57</v>
      </c>
      <c r="Z413" s="5" t="s">
        <v>57</v>
      </c>
      <c r="AA413" s="5" t="s">
        <v>57</v>
      </c>
      <c r="AB413" s="5" t="s">
        <v>57</v>
      </c>
      <c r="AC413" s="5" t="s">
        <v>57</v>
      </c>
      <c r="AD413" s="5" t="n">
        <v>0</v>
      </c>
      <c r="AE413" s="5" t="n">
        <v>0</v>
      </c>
    </row>
    <row r="414" customFormat="false" ht="12" hidden="false" customHeight="true" outlineLevel="0" collapsed="false">
      <c r="A414" s="1" t="s">
        <v>313</v>
      </c>
      <c r="B414" s="2" t="s">
        <v>54</v>
      </c>
      <c r="C414" s="3" t="n">
        <v>0</v>
      </c>
      <c r="D414" s="3" t="n">
        <v>0.34</v>
      </c>
      <c r="E414" s="3" t="n">
        <v>0</v>
      </c>
      <c r="F414" s="3" t="n">
        <v>0</v>
      </c>
      <c r="G414" s="3" t="n">
        <v>0.4125</v>
      </c>
      <c r="H414" s="3" t="n">
        <v>0</v>
      </c>
      <c r="I414" s="3" t="n">
        <v>0</v>
      </c>
      <c r="J414" s="3" t="n">
        <v>0</v>
      </c>
      <c r="K414" s="3" t="n">
        <v>0</v>
      </c>
      <c r="L414" s="3" t="n">
        <v>0</v>
      </c>
      <c r="M414" s="3" t="n">
        <v>0.55</v>
      </c>
      <c r="N414" s="3" t="n">
        <v>0.55</v>
      </c>
      <c r="O414" s="3" t="n">
        <v>0.55</v>
      </c>
      <c r="P414" s="3" t="n">
        <v>0.76973</v>
      </c>
      <c r="Q414" s="3" t="n">
        <v>0.6468</v>
      </c>
      <c r="R414" s="3" t="n">
        <v>0.6468</v>
      </c>
      <c r="S414" s="6"/>
      <c r="U414" s="27" t="n">
        <f aca="false">R414-T414</f>
        <v>0.6468</v>
      </c>
      <c r="V414" s="27" t="n">
        <f aca="false">AE414-T414</f>
        <v>0</v>
      </c>
      <c r="W414" s="5" t="s">
        <v>57</v>
      </c>
      <c r="X414" s="5" t="s">
        <v>57</v>
      </c>
      <c r="Y414" s="5" t="s">
        <v>57</v>
      </c>
      <c r="Z414" s="5" t="s">
        <v>57</v>
      </c>
      <c r="AA414" s="5" t="s">
        <v>57</v>
      </c>
      <c r="AB414" s="5" t="s">
        <v>57</v>
      </c>
      <c r="AC414" s="5" t="s">
        <v>57</v>
      </c>
      <c r="AD414" s="5" t="n">
        <v>0</v>
      </c>
      <c r="AE414" s="5" t="n">
        <v>0</v>
      </c>
    </row>
    <row r="415" customFormat="false" ht="12" hidden="false" customHeight="true" outlineLevel="0" collapsed="false">
      <c r="A415" s="65" t="s">
        <v>313</v>
      </c>
      <c r="B415" s="2" t="s">
        <v>55</v>
      </c>
      <c r="C415" s="25" t="s">
        <v>50</v>
      </c>
      <c r="D415" s="25" t="s">
        <v>50</v>
      </c>
      <c r="E415" s="25" t="s">
        <v>50</v>
      </c>
      <c r="F415" s="25" t="s">
        <v>50</v>
      </c>
      <c r="G415" s="25" t="n">
        <v>0</v>
      </c>
      <c r="H415" s="25" t="s">
        <v>50</v>
      </c>
      <c r="I415" s="25" t="s">
        <v>50</v>
      </c>
      <c r="J415" s="25" t="s">
        <v>50</v>
      </c>
      <c r="K415" s="25" t="s">
        <v>50</v>
      </c>
      <c r="L415" s="25" t="n">
        <v>0</v>
      </c>
      <c r="M415" s="25" t="n">
        <v>0</v>
      </c>
      <c r="N415" s="25" t="n">
        <v>0</v>
      </c>
      <c r="O415" s="25" t="n">
        <v>0</v>
      </c>
      <c r="P415" s="25" t="n">
        <v>0</v>
      </c>
      <c r="Q415" s="25" t="n">
        <v>0</v>
      </c>
      <c r="R415" s="25" t="n">
        <v>0</v>
      </c>
      <c r="S415" s="26" t="n">
        <v>0</v>
      </c>
      <c r="T415" s="25" t="n">
        <v>0</v>
      </c>
      <c r="U415" s="27" t="n">
        <f aca="false">R415-T415</f>
        <v>0</v>
      </c>
      <c r="V415" s="27" t="n">
        <f aca="false">AE415-T415</f>
        <v>0</v>
      </c>
      <c r="W415" s="5" t="s">
        <v>57</v>
      </c>
      <c r="X415" s="5" t="s">
        <v>57</v>
      </c>
      <c r="Y415" s="5" t="s">
        <v>57</v>
      </c>
      <c r="Z415" s="5" t="s">
        <v>57</v>
      </c>
      <c r="AA415" s="5" t="s">
        <v>57</v>
      </c>
      <c r="AB415" s="5" t="s">
        <v>57</v>
      </c>
      <c r="AC415" s="5" t="s">
        <v>57</v>
      </c>
      <c r="AD415" s="5" t="n">
        <v>0</v>
      </c>
      <c r="AE415" s="5" t="n">
        <v>0</v>
      </c>
    </row>
    <row r="416" customFormat="false" ht="12" hidden="false" customHeight="true" outlineLevel="0" collapsed="false">
      <c r="A416" s="1" t="s">
        <v>314</v>
      </c>
      <c r="B416" s="2" t="s">
        <v>48</v>
      </c>
      <c r="C416" s="25" t="n">
        <v>287.4</v>
      </c>
      <c r="D416" s="25" t="n">
        <v>431.6</v>
      </c>
      <c r="E416" s="25" t="s">
        <v>50</v>
      </c>
      <c r="F416" s="25" t="s">
        <v>50</v>
      </c>
      <c r="G416" s="25" t="s">
        <v>50</v>
      </c>
      <c r="H416" s="25" t="n">
        <v>908.04</v>
      </c>
      <c r="I416" s="25" t="n">
        <v>725.7</v>
      </c>
      <c r="J416" s="25" t="n">
        <v>819.842</v>
      </c>
      <c r="K416" s="25" t="n">
        <v>735.336</v>
      </c>
      <c r="L416" s="25" t="n">
        <v>621.342</v>
      </c>
      <c r="M416" s="25" t="n">
        <v>475.3</v>
      </c>
      <c r="N416" s="25" t="n">
        <v>463.37</v>
      </c>
      <c r="O416" s="25" t="n">
        <v>527.876</v>
      </c>
      <c r="P416" s="25" t="n">
        <v>533.4</v>
      </c>
      <c r="Q416" s="25" t="n">
        <v>491.74</v>
      </c>
      <c r="R416" s="25" t="n">
        <v>480.15</v>
      </c>
      <c r="S416" s="26" t="n">
        <v>725.5067</v>
      </c>
      <c r="T416" s="25" t="n">
        <v>725.50667</v>
      </c>
      <c r="U416" s="27" t="n">
        <f aca="false">R416-T416</f>
        <v>-245.35667</v>
      </c>
      <c r="V416" s="27" t="n">
        <f aca="false">AE416-T416</f>
        <v>-257.05667</v>
      </c>
      <c r="W416" s="5" t="n">
        <v>815.09</v>
      </c>
      <c r="X416" s="5" t="n">
        <v>733.366</v>
      </c>
      <c r="Y416" s="5" t="n">
        <v>618.34</v>
      </c>
      <c r="Z416" s="5" t="n">
        <v>536.82</v>
      </c>
      <c r="AA416" s="5" t="n">
        <v>463.37</v>
      </c>
      <c r="AB416" s="5" t="n">
        <v>537.87</v>
      </c>
      <c r="AC416" s="5" t="n">
        <v>533.4</v>
      </c>
      <c r="AD416" s="5" t="n">
        <v>491.74</v>
      </c>
      <c r="AE416" s="5" t="n">
        <v>468.45</v>
      </c>
      <c r="AF416" s="6" t="n">
        <v>47.1</v>
      </c>
    </row>
    <row r="417" customFormat="false" ht="12.75" hidden="false" customHeight="true" outlineLevel="0" collapsed="false">
      <c r="A417" s="1" t="s">
        <v>314</v>
      </c>
      <c r="B417" s="2" t="s">
        <v>51</v>
      </c>
      <c r="C417" s="25" t="s">
        <v>50</v>
      </c>
      <c r="D417" s="25" t="n">
        <v>0.11</v>
      </c>
      <c r="E417" s="25" t="s">
        <v>50</v>
      </c>
      <c r="F417" s="25" t="s">
        <v>50</v>
      </c>
      <c r="G417" s="25" t="s">
        <v>50</v>
      </c>
      <c r="H417" s="25" t="n">
        <v>0.11</v>
      </c>
      <c r="I417" s="25" t="n">
        <v>0</v>
      </c>
      <c r="J417" s="25" t="n">
        <v>0</v>
      </c>
      <c r="K417" s="25" t="n">
        <v>0</v>
      </c>
      <c r="L417" s="25" t="n">
        <v>0</v>
      </c>
      <c r="M417" s="25" t="n">
        <v>0</v>
      </c>
      <c r="N417" s="25" t="n">
        <v>0.022</v>
      </c>
      <c r="O417" s="25" t="n">
        <v>0.11</v>
      </c>
      <c r="P417" s="25" t="n">
        <v>0.55</v>
      </c>
      <c r="Q417" s="25" t="n">
        <v>0</v>
      </c>
      <c r="R417" s="25" t="n">
        <v>0</v>
      </c>
      <c r="S417" s="26" t="n">
        <v>0.044</v>
      </c>
      <c r="T417" s="25" t="n">
        <v>0.044</v>
      </c>
      <c r="U417" s="27" t="n">
        <f aca="false">R417-T417</f>
        <v>-0.044</v>
      </c>
      <c r="V417" s="27" t="n">
        <f aca="false">AE417-T417</f>
        <v>-0.044</v>
      </c>
      <c r="W417" s="5" t="n">
        <v>0</v>
      </c>
      <c r="X417" s="5" t="n">
        <v>0</v>
      </c>
      <c r="Y417" s="5" t="n">
        <v>0</v>
      </c>
      <c r="Z417" s="5" t="n">
        <v>0</v>
      </c>
      <c r="AA417" s="5" t="n">
        <v>0.022</v>
      </c>
      <c r="AB417" s="5" t="n">
        <v>0.088</v>
      </c>
      <c r="AC417" s="5" t="n">
        <v>0.55</v>
      </c>
      <c r="AD417" s="5" t="n">
        <v>0</v>
      </c>
      <c r="AE417" s="5" t="n">
        <v>0</v>
      </c>
    </row>
    <row r="418" customFormat="false" ht="12" hidden="false" customHeight="true" outlineLevel="0" collapsed="false">
      <c r="A418" s="1" t="s">
        <v>314</v>
      </c>
      <c r="B418" s="47" t="s">
        <v>52</v>
      </c>
      <c r="C418" s="25" t="n">
        <v>4.5</v>
      </c>
      <c r="D418" s="25" t="s">
        <v>50</v>
      </c>
      <c r="E418" s="25" t="s">
        <v>50</v>
      </c>
      <c r="F418" s="25" t="s">
        <v>50</v>
      </c>
      <c r="G418" s="25" t="s">
        <v>50</v>
      </c>
      <c r="H418" s="25" t="n">
        <v>15</v>
      </c>
      <c r="I418" s="25" t="n">
        <v>0</v>
      </c>
      <c r="J418" s="25" t="n">
        <v>0</v>
      </c>
      <c r="K418" s="25" t="n">
        <v>0</v>
      </c>
      <c r="L418" s="25" t="n">
        <v>0</v>
      </c>
      <c r="M418" s="25" t="n">
        <v>0</v>
      </c>
      <c r="N418" s="25" t="n">
        <v>0</v>
      </c>
      <c r="O418" s="25" t="n">
        <v>0</v>
      </c>
      <c r="P418" s="25" t="n">
        <v>0</v>
      </c>
      <c r="Q418" s="25" t="n">
        <v>0</v>
      </c>
      <c r="R418" s="25" t="n">
        <v>0</v>
      </c>
      <c r="S418" s="26" t="n">
        <v>0</v>
      </c>
      <c r="T418" s="25" t="n">
        <v>0</v>
      </c>
      <c r="U418" s="27" t="n">
        <f aca="false">R418-T418</f>
        <v>0</v>
      </c>
      <c r="V418" s="27" t="n">
        <f aca="false">AE418-T418</f>
        <v>0</v>
      </c>
      <c r="W418" s="5" t="n">
        <v>0</v>
      </c>
      <c r="X418" s="5" t="n">
        <v>0</v>
      </c>
      <c r="Y418" s="5" t="n">
        <v>0</v>
      </c>
      <c r="Z418" s="5" t="n">
        <v>0</v>
      </c>
      <c r="AA418" s="5" t="n">
        <v>0</v>
      </c>
      <c r="AB418" s="5" t="n">
        <v>0</v>
      </c>
      <c r="AC418" s="5" t="n">
        <v>0</v>
      </c>
      <c r="AD418" s="5" t="n">
        <v>0</v>
      </c>
      <c r="AE418" s="5" t="n">
        <v>0</v>
      </c>
      <c r="AH418" s="7" t="s">
        <v>74</v>
      </c>
    </row>
    <row r="419" customFormat="false" ht="12" hidden="false" customHeight="true" outlineLevel="0" collapsed="false">
      <c r="A419" s="1" t="s">
        <v>314</v>
      </c>
      <c r="B419" s="2" t="s">
        <v>53</v>
      </c>
      <c r="C419" s="25" t="s">
        <v>50</v>
      </c>
      <c r="D419" s="25" t="s">
        <v>50</v>
      </c>
      <c r="E419" s="25" t="s">
        <v>50</v>
      </c>
      <c r="F419" s="25" t="n">
        <v>0</v>
      </c>
      <c r="G419" s="25" t="s">
        <v>50</v>
      </c>
      <c r="H419" s="25" t="n">
        <v>0</v>
      </c>
      <c r="I419" s="25" t="n">
        <v>136.2</v>
      </c>
      <c r="J419" s="25" t="n">
        <v>151.2</v>
      </c>
      <c r="K419" s="25" t="n">
        <v>179.4</v>
      </c>
      <c r="L419" s="25" t="n">
        <v>168</v>
      </c>
      <c r="M419" s="25" t="n">
        <v>110.934</v>
      </c>
      <c r="N419" s="25" t="n">
        <v>139.314</v>
      </c>
      <c r="O419" s="25" t="n">
        <v>234.3</v>
      </c>
      <c r="P419" s="25" t="n">
        <v>219</v>
      </c>
      <c r="Q419" s="25" t="n">
        <v>197.256</v>
      </c>
      <c r="R419" s="25" t="n">
        <v>184.74</v>
      </c>
      <c r="S419" s="26" t="n">
        <v>152.3835</v>
      </c>
      <c r="T419" s="25" t="n">
        <v>152.3835</v>
      </c>
      <c r="U419" s="27" t="n">
        <f aca="false">R419-T419</f>
        <v>32.3565</v>
      </c>
      <c r="V419" s="27" t="e">
        <f aca="false">AE419-T419</f>
        <v>#VALUE!</v>
      </c>
      <c r="W419" s="5" t="n">
        <v>151.2</v>
      </c>
      <c r="X419" s="5" t="n">
        <v>179.4</v>
      </c>
      <c r="Y419" s="5" t="n">
        <v>168</v>
      </c>
      <c r="Z419" s="5" t="n">
        <v>109.81</v>
      </c>
      <c r="AA419" s="5" t="n">
        <v>139.31</v>
      </c>
      <c r="AB419" s="5" t="n">
        <v>222</v>
      </c>
      <c r="AC419" s="5" t="n">
        <v>212.4</v>
      </c>
      <c r="AD419" s="5" t="n">
        <v>197.256</v>
      </c>
      <c r="AE419" s="5" t="s">
        <v>83</v>
      </c>
      <c r="AH419" s="46" t="s">
        <v>86</v>
      </c>
      <c r="AM419" s="61" t="s">
        <v>197</v>
      </c>
      <c r="AN419" s="67" t="s">
        <v>315</v>
      </c>
      <c r="AP419" s="67" t="s">
        <v>315</v>
      </c>
      <c r="AQ419" s="67" t="s">
        <v>315</v>
      </c>
      <c r="AZ419" s="9" t="n">
        <v>3467549</v>
      </c>
      <c r="BA419" s="9" t="n">
        <v>1193251</v>
      </c>
      <c r="BC419" s="11" t="n">
        <v>141.9</v>
      </c>
      <c r="BD419" s="11" t="n">
        <v>42.1</v>
      </c>
      <c r="BE419" s="12" t="s">
        <v>316</v>
      </c>
      <c r="BF419" s="41" t="n">
        <v>10553379.8</v>
      </c>
      <c r="BG419" s="41" t="n">
        <v>7587436.69375591</v>
      </c>
      <c r="BH419" s="9" t="n">
        <v>17200</v>
      </c>
      <c r="BI419" s="42" t="n">
        <v>1120.1</v>
      </c>
      <c r="BJ419" s="42" t="n">
        <v>613.36</v>
      </c>
      <c r="BK419" s="41" t="n">
        <v>53</v>
      </c>
    </row>
    <row r="420" customFormat="false" ht="12" hidden="false" customHeight="true" outlineLevel="0" collapsed="false">
      <c r="A420" s="1" t="s">
        <v>314</v>
      </c>
      <c r="B420" s="2" t="s">
        <v>54</v>
      </c>
      <c r="C420" s="3" t="n">
        <v>0</v>
      </c>
      <c r="D420" s="3" t="n">
        <v>11</v>
      </c>
      <c r="E420" s="3" t="n">
        <v>0</v>
      </c>
      <c r="F420" s="3" t="n">
        <v>0</v>
      </c>
      <c r="G420" s="3" t="n">
        <v>0</v>
      </c>
      <c r="H420" s="3" t="n">
        <v>19.03</v>
      </c>
      <c r="I420" s="3" t="n">
        <v>0</v>
      </c>
      <c r="J420" s="3" t="n">
        <v>18.93045</v>
      </c>
      <c r="K420" s="3" t="n">
        <v>18.7572</v>
      </c>
      <c r="L420" s="3" t="n">
        <v>16.3845</v>
      </c>
      <c r="M420" s="3" t="n">
        <v>15.84</v>
      </c>
      <c r="N420" s="3" t="n">
        <v>15.39565</v>
      </c>
      <c r="O420" s="3" t="n">
        <v>15.2295</v>
      </c>
      <c r="P420" s="3" t="n">
        <v>17.105</v>
      </c>
      <c r="Q420" s="3" t="n">
        <v>21.824</v>
      </c>
      <c r="R420" s="3" t="n">
        <v>20.13</v>
      </c>
      <c r="S420" s="6"/>
      <c r="U420" s="27" t="n">
        <f aca="false">R420-T420</f>
        <v>20.13</v>
      </c>
      <c r="V420" s="27" t="n">
        <f aca="false">AE420-T420</f>
        <v>20.13</v>
      </c>
      <c r="W420" s="5" t="n">
        <v>0</v>
      </c>
      <c r="X420" s="5" t="n">
        <v>0</v>
      </c>
      <c r="Y420" s="5" t="n">
        <v>16.1249</v>
      </c>
      <c r="Z420" s="5" t="n">
        <v>15.20475</v>
      </c>
      <c r="AB420" s="5" t="n">
        <v>14.85495</v>
      </c>
      <c r="AC420" s="5" t="n">
        <v>17.105</v>
      </c>
      <c r="AD420" s="5" t="n">
        <v>21.82</v>
      </c>
      <c r="AE420" s="5" t="n">
        <v>20.13</v>
      </c>
    </row>
    <row r="421" customFormat="false" ht="11.25" hidden="false" customHeight="true" outlineLevel="0" collapsed="false">
      <c r="A421" s="1" t="s">
        <v>314</v>
      </c>
      <c r="B421" s="2" t="s">
        <v>55</v>
      </c>
      <c r="C421" s="25" t="s">
        <v>50</v>
      </c>
      <c r="D421" s="25" t="n">
        <v>0</v>
      </c>
      <c r="E421" s="25" t="s">
        <v>50</v>
      </c>
      <c r="F421" s="25" t="s">
        <v>50</v>
      </c>
      <c r="G421" s="25" t="s">
        <v>50</v>
      </c>
      <c r="H421" s="25" t="n">
        <v>0</v>
      </c>
      <c r="I421" s="25" t="n">
        <v>0</v>
      </c>
      <c r="J421" s="25" t="n">
        <v>0</v>
      </c>
      <c r="K421" s="25" t="n">
        <v>0</v>
      </c>
      <c r="L421" s="25" t="n">
        <v>0</v>
      </c>
      <c r="M421" s="25" t="n">
        <v>0</v>
      </c>
      <c r="N421" s="25" t="n">
        <v>0</v>
      </c>
      <c r="O421" s="25" t="n">
        <v>0.01</v>
      </c>
      <c r="P421" s="25" t="n">
        <v>0.01</v>
      </c>
      <c r="Q421" s="25" t="n">
        <v>0</v>
      </c>
      <c r="R421" s="25" t="n">
        <v>0</v>
      </c>
      <c r="S421" s="26" t="n">
        <v>0.0033</v>
      </c>
      <c r="T421" s="25" t="n">
        <v>0.00333</v>
      </c>
      <c r="U421" s="27" t="n">
        <f aca="false">R421-T421</f>
        <v>-0.00333</v>
      </c>
      <c r="V421" s="27" t="n">
        <f aca="false">AE421-T421</f>
        <v>-0.00333</v>
      </c>
      <c r="W421" s="5" t="n">
        <v>0</v>
      </c>
      <c r="X421" s="5" t="n">
        <v>0</v>
      </c>
      <c r="Y421" s="5" t="n">
        <v>0</v>
      </c>
      <c r="Z421" s="5" t="n">
        <v>0</v>
      </c>
      <c r="AA421" s="5" t="n">
        <v>0</v>
      </c>
      <c r="AB421" s="5" t="n">
        <v>0.002</v>
      </c>
      <c r="AC421" s="5" t="n">
        <v>0.01</v>
      </c>
      <c r="AD421" s="5" t="n">
        <v>0</v>
      </c>
      <c r="AE421" s="5" t="n">
        <v>0</v>
      </c>
    </row>
    <row r="422" customFormat="false" ht="12" hidden="false" customHeight="true" outlineLevel="0" collapsed="false">
      <c r="A422" s="1" t="s">
        <v>317</v>
      </c>
      <c r="B422" s="2" t="s">
        <v>48</v>
      </c>
      <c r="C422" s="25" t="n">
        <v>4.8</v>
      </c>
      <c r="D422" s="25" t="n">
        <v>6</v>
      </c>
      <c r="E422" s="25" t="s">
        <v>50</v>
      </c>
      <c r="F422" s="25" t="s">
        <v>50</v>
      </c>
      <c r="G422" s="25" t="s">
        <v>50</v>
      </c>
      <c r="H422" s="25" t="s">
        <v>50</v>
      </c>
      <c r="I422" s="25" t="n">
        <v>5.1</v>
      </c>
      <c r="J422" s="25" t="n">
        <v>6</v>
      </c>
      <c r="K422" s="25" t="n">
        <v>5.9</v>
      </c>
      <c r="L422" s="25" t="n">
        <v>3.5</v>
      </c>
      <c r="M422" s="25" t="n">
        <v>3.4</v>
      </c>
      <c r="N422" s="25" t="n">
        <v>2.8</v>
      </c>
      <c r="O422" s="25" t="n">
        <v>2.4</v>
      </c>
      <c r="P422" s="25" t="n">
        <v>1.8</v>
      </c>
      <c r="Q422" s="25" t="n">
        <v>1.6</v>
      </c>
      <c r="R422" s="25" t="s">
        <v>49</v>
      </c>
      <c r="S422" s="26" t="n">
        <v>5.1333</v>
      </c>
      <c r="T422" s="25" t="n">
        <v>5.13333</v>
      </c>
      <c r="U422" s="27" t="e">
        <f aca="false">R422-T422</f>
        <v>#VALUE!</v>
      </c>
      <c r="V422" s="27" t="n">
        <f aca="false">AE422-T422</f>
        <v>-5.13333</v>
      </c>
      <c r="W422" s="5" t="s">
        <v>57</v>
      </c>
      <c r="X422" s="5" t="s">
        <v>57</v>
      </c>
      <c r="Y422" s="5" t="s">
        <v>57</v>
      </c>
      <c r="Z422" s="5" t="s">
        <v>57</v>
      </c>
      <c r="AA422" s="5" t="s">
        <v>57</v>
      </c>
      <c r="AB422" s="5" t="s">
        <v>57</v>
      </c>
      <c r="AC422" s="5" t="s">
        <v>57</v>
      </c>
      <c r="AD422" s="5" t="s">
        <v>57</v>
      </c>
      <c r="AF422" s="5" t="n">
        <v>0</v>
      </c>
      <c r="AH422" s="7" t="s">
        <v>318</v>
      </c>
    </row>
    <row r="423" customFormat="false" ht="12" hidden="false" customHeight="true" outlineLevel="0" collapsed="false">
      <c r="A423" s="1" t="s">
        <v>317</v>
      </c>
      <c r="B423" s="2" t="s">
        <v>51</v>
      </c>
      <c r="C423" s="25" t="s">
        <v>50</v>
      </c>
      <c r="D423" s="25" t="n">
        <v>0</v>
      </c>
      <c r="E423" s="25" t="s">
        <v>50</v>
      </c>
      <c r="F423" s="25" t="s">
        <v>50</v>
      </c>
      <c r="G423" s="25" t="s">
        <v>50</v>
      </c>
      <c r="H423" s="25" t="s">
        <v>50</v>
      </c>
      <c r="I423" s="25" t="n">
        <v>0</v>
      </c>
      <c r="J423" s="25" t="n">
        <v>0</v>
      </c>
      <c r="K423" s="25" t="n">
        <v>0</v>
      </c>
      <c r="L423" s="25" t="n">
        <v>0</v>
      </c>
      <c r="M423" s="25" t="n">
        <v>0</v>
      </c>
      <c r="N423" s="25" t="n">
        <v>0</v>
      </c>
      <c r="O423" s="25" t="n">
        <v>0</v>
      </c>
      <c r="P423" s="25" t="n">
        <v>0</v>
      </c>
      <c r="Q423" s="25" t="n">
        <v>0</v>
      </c>
      <c r="R423" s="25" t="s">
        <v>50</v>
      </c>
      <c r="S423" s="26" t="n">
        <v>0</v>
      </c>
      <c r="T423" s="25" t="n">
        <v>0</v>
      </c>
      <c r="U423" s="27" t="e">
        <f aca="false">R423-T423</f>
        <v>#VALUE!</v>
      </c>
      <c r="V423" s="27" t="n">
        <f aca="false">AE423-T423</f>
        <v>0</v>
      </c>
      <c r="W423" s="5" t="s">
        <v>57</v>
      </c>
      <c r="X423" s="5" t="s">
        <v>57</v>
      </c>
      <c r="Y423" s="5" t="s">
        <v>57</v>
      </c>
      <c r="Z423" s="5" t="s">
        <v>57</v>
      </c>
      <c r="AA423" s="5" t="s">
        <v>57</v>
      </c>
      <c r="AB423" s="5" t="s">
        <v>57</v>
      </c>
      <c r="AC423" s="5" t="s">
        <v>57</v>
      </c>
      <c r="AD423" s="5" t="s">
        <v>57</v>
      </c>
      <c r="AF423" s="5"/>
    </row>
    <row r="424" customFormat="false" ht="12" hidden="false" customHeight="true" outlineLevel="0" collapsed="false">
      <c r="A424" s="1" t="s">
        <v>317</v>
      </c>
      <c r="B424" s="49" t="s">
        <v>52</v>
      </c>
      <c r="C424" s="25" t="n">
        <v>3.6</v>
      </c>
      <c r="D424" s="25" t="s">
        <v>50</v>
      </c>
      <c r="E424" s="25" t="s">
        <v>50</v>
      </c>
      <c r="F424" s="25" t="s">
        <v>50</v>
      </c>
      <c r="G424" s="25" t="s">
        <v>50</v>
      </c>
      <c r="H424" s="25" t="s">
        <v>50</v>
      </c>
      <c r="I424" s="25" t="n">
        <v>0.48</v>
      </c>
      <c r="J424" s="25" t="n">
        <v>0.3</v>
      </c>
      <c r="K424" s="25" t="n">
        <v>0.3</v>
      </c>
      <c r="L424" s="25" t="n">
        <v>0</v>
      </c>
      <c r="M424" s="25" t="n">
        <v>0</v>
      </c>
      <c r="N424" s="25" t="n">
        <v>0</v>
      </c>
      <c r="O424" s="25" t="n">
        <v>0</v>
      </c>
      <c r="P424" s="25" t="n">
        <v>1.2</v>
      </c>
      <c r="Q424" s="25" t="n">
        <v>1.8</v>
      </c>
      <c r="R424" s="25" t="s">
        <v>49</v>
      </c>
      <c r="S424" s="32" t="n">
        <v>0.2</v>
      </c>
      <c r="T424" s="25" t="n">
        <v>0.2</v>
      </c>
      <c r="U424" s="27" t="e">
        <f aca="false">R424-T424</f>
        <v>#VALUE!</v>
      </c>
      <c r="V424" s="27" t="n">
        <f aca="false">AE424-T424</f>
        <v>-0.2</v>
      </c>
      <c r="W424" s="33" t="s">
        <v>57</v>
      </c>
      <c r="X424" s="33" t="s">
        <v>57</v>
      </c>
      <c r="Y424" s="33" t="s">
        <v>57</v>
      </c>
      <c r="Z424" s="33" t="s">
        <v>57</v>
      </c>
      <c r="AA424" s="33" t="s">
        <v>57</v>
      </c>
      <c r="AB424" s="33" t="s">
        <v>57</v>
      </c>
      <c r="AC424" s="33" t="s">
        <v>57</v>
      </c>
      <c r="AD424" s="33" t="s">
        <v>57</v>
      </c>
      <c r="AE424" s="33"/>
      <c r="AF424" s="33"/>
      <c r="AG424" s="34"/>
      <c r="AH424" s="35" t="s">
        <v>74</v>
      </c>
      <c r="AI424" s="36"/>
      <c r="AJ424" s="36" t="s">
        <v>90</v>
      </c>
      <c r="AK424" s="36"/>
      <c r="AL424" s="37" t="s">
        <v>319</v>
      </c>
      <c r="AM424" s="38" t="s">
        <v>320</v>
      </c>
      <c r="AN424" s="37" t="s">
        <v>321</v>
      </c>
      <c r="AO424" s="1"/>
      <c r="AP424" s="37" t="s">
        <v>143</v>
      </c>
      <c r="AQ424" s="1"/>
      <c r="AR424" s="39" t="n">
        <v>0.77</v>
      </c>
      <c r="AS424" s="39" t="n">
        <v>1</v>
      </c>
      <c r="AT424" s="63" t="s">
        <v>159</v>
      </c>
      <c r="AU424" s="1"/>
      <c r="AV424" s="40"/>
      <c r="AW424" s="40" t="s">
        <v>322</v>
      </c>
      <c r="AX424" s="40" t="s">
        <v>183</v>
      </c>
      <c r="AZ424" s="52"/>
      <c r="BA424" s="52"/>
      <c r="BB424" s="53"/>
      <c r="BC424" s="34"/>
      <c r="BD424" s="34"/>
      <c r="BE424" s="54"/>
      <c r="BF424" s="41" t="n">
        <v>311331.83</v>
      </c>
      <c r="BG424" s="41" t="n">
        <v>216832.49</v>
      </c>
      <c r="BI424" s="42" t="n">
        <v>4.2</v>
      </c>
      <c r="BJ424" s="42" t="n">
        <v>4</v>
      </c>
      <c r="BK424" s="41" t="n">
        <v>8</v>
      </c>
    </row>
    <row r="425" customFormat="false" ht="12" hidden="false" customHeight="true" outlineLevel="0" collapsed="false">
      <c r="A425" s="1" t="s">
        <v>317</v>
      </c>
      <c r="B425" s="2" t="s">
        <v>53</v>
      </c>
      <c r="C425" s="25" t="s">
        <v>50</v>
      </c>
      <c r="D425" s="25" t="s">
        <v>50</v>
      </c>
      <c r="E425" s="25" t="s">
        <v>50</v>
      </c>
      <c r="F425" s="25" t="n">
        <v>0.3</v>
      </c>
      <c r="G425" s="25" t="s">
        <v>50</v>
      </c>
      <c r="H425" s="25" t="s">
        <v>50</v>
      </c>
      <c r="I425" s="25" t="n">
        <v>0.24</v>
      </c>
      <c r="J425" s="25" t="n">
        <v>0.3</v>
      </c>
      <c r="K425" s="25" t="n">
        <v>0.24</v>
      </c>
      <c r="L425" s="25" t="n">
        <v>0</v>
      </c>
      <c r="M425" s="25" t="n">
        <v>0</v>
      </c>
      <c r="N425" s="25" t="n">
        <v>0</v>
      </c>
      <c r="O425" s="25" t="n">
        <v>0</v>
      </c>
      <c r="P425" s="25" t="n">
        <v>0.18</v>
      </c>
      <c r="Q425" s="25" t="n">
        <v>0.18</v>
      </c>
      <c r="R425" s="25" t="s">
        <v>50</v>
      </c>
      <c r="S425" s="26" t="n">
        <v>0.135</v>
      </c>
      <c r="T425" s="25" t="n">
        <v>0.135</v>
      </c>
      <c r="U425" s="27" t="e">
        <f aca="false">R425-T425</f>
        <v>#VALUE!</v>
      </c>
      <c r="V425" s="27" t="n">
        <f aca="false">AE425-T425</f>
        <v>-0.135</v>
      </c>
      <c r="W425" s="5" t="s">
        <v>57</v>
      </c>
      <c r="X425" s="5" t="s">
        <v>57</v>
      </c>
      <c r="Y425" s="5" t="s">
        <v>57</v>
      </c>
      <c r="Z425" s="5" t="s">
        <v>57</v>
      </c>
      <c r="AA425" s="5" t="s">
        <v>57</v>
      </c>
      <c r="AB425" s="5" t="s">
        <v>57</v>
      </c>
      <c r="AC425" s="5" t="s">
        <v>57</v>
      </c>
      <c r="AD425" s="5" t="s">
        <v>57</v>
      </c>
      <c r="AF425" s="5"/>
    </row>
    <row r="426" customFormat="false" ht="12" hidden="false" customHeight="true" outlineLevel="0" collapsed="false">
      <c r="A426" s="1" t="s">
        <v>317</v>
      </c>
      <c r="B426" s="2" t="s">
        <v>54</v>
      </c>
      <c r="C426" s="3" t="n">
        <v>0</v>
      </c>
      <c r="D426" s="3" t="n">
        <v>0.22</v>
      </c>
      <c r="E426" s="3" t="n">
        <v>0</v>
      </c>
      <c r="F426" s="3" t="n">
        <v>0</v>
      </c>
      <c r="G426" s="3" t="n">
        <v>0</v>
      </c>
      <c r="H426" s="3" t="n">
        <v>0</v>
      </c>
      <c r="I426" s="3" t="n">
        <v>0.165</v>
      </c>
      <c r="J426" s="3" t="n">
        <v>0.176</v>
      </c>
      <c r="K426" s="3" t="n">
        <v>0.1925</v>
      </c>
      <c r="L426" s="3" t="n">
        <v>0</v>
      </c>
      <c r="M426" s="3" t="n">
        <v>0</v>
      </c>
      <c r="N426" s="3" t="n">
        <v>0</v>
      </c>
      <c r="O426" s="3" t="n">
        <v>0</v>
      </c>
      <c r="P426" s="3" t="n">
        <v>0.9075</v>
      </c>
      <c r="Q426" s="3" t="n">
        <v>1.023</v>
      </c>
      <c r="R426" s="3" t="n">
        <v>0</v>
      </c>
      <c r="S426" s="6"/>
      <c r="U426" s="27" t="n">
        <f aca="false">R426-T426</f>
        <v>0</v>
      </c>
      <c r="V426" s="27" t="n">
        <f aca="false">AE426-T426</f>
        <v>0</v>
      </c>
      <c r="W426" s="5" t="s">
        <v>57</v>
      </c>
      <c r="X426" s="5" t="s">
        <v>57</v>
      </c>
      <c r="Y426" s="5" t="s">
        <v>57</v>
      </c>
      <c r="Z426" s="5" t="s">
        <v>57</v>
      </c>
      <c r="AA426" s="5" t="s">
        <v>57</v>
      </c>
      <c r="AB426" s="5" t="s">
        <v>57</v>
      </c>
      <c r="AC426" s="5" t="s">
        <v>57</v>
      </c>
      <c r="AD426" s="5" t="s">
        <v>57</v>
      </c>
      <c r="AF426" s="5"/>
    </row>
    <row r="427" customFormat="false" ht="12" hidden="false" customHeight="true" outlineLevel="0" collapsed="false">
      <c r="A427" s="1" t="s">
        <v>317</v>
      </c>
      <c r="B427" s="2" t="s">
        <v>55</v>
      </c>
      <c r="C427" s="25" t="s">
        <v>50</v>
      </c>
      <c r="D427" s="25" t="n">
        <v>0</v>
      </c>
      <c r="E427" s="25" t="s">
        <v>50</v>
      </c>
      <c r="F427" s="25" t="s">
        <v>50</v>
      </c>
      <c r="G427" s="25" t="s">
        <v>50</v>
      </c>
      <c r="H427" s="25" t="s">
        <v>50</v>
      </c>
      <c r="I427" s="25" t="n">
        <v>0</v>
      </c>
      <c r="J427" s="25" t="n">
        <v>0</v>
      </c>
      <c r="K427" s="25" t="n">
        <v>0</v>
      </c>
      <c r="L427" s="25" t="n">
        <v>0</v>
      </c>
      <c r="M427" s="25" t="n">
        <v>0</v>
      </c>
      <c r="N427" s="25" t="n">
        <v>0</v>
      </c>
      <c r="O427" s="25" t="n">
        <v>0</v>
      </c>
      <c r="P427" s="25" t="n">
        <v>0</v>
      </c>
      <c r="Q427" s="25" t="n">
        <v>0</v>
      </c>
      <c r="R427" s="25" t="s">
        <v>50</v>
      </c>
      <c r="S427" s="26" t="n">
        <v>0</v>
      </c>
      <c r="T427" s="25" t="n">
        <v>0</v>
      </c>
      <c r="U427" s="27" t="e">
        <f aca="false">R427-T427</f>
        <v>#VALUE!</v>
      </c>
      <c r="V427" s="27" t="n">
        <f aca="false">AE427-T427</f>
        <v>0</v>
      </c>
      <c r="W427" s="5" t="s">
        <v>57</v>
      </c>
      <c r="X427" s="5" t="s">
        <v>57</v>
      </c>
      <c r="Y427" s="5" t="s">
        <v>57</v>
      </c>
      <c r="Z427" s="5" t="s">
        <v>57</v>
      </c>
      <c r="AA427" s="5" t="s">
        <v>57</v>
      </c>
      <c r="AB427" s="5" t="s">
        <v>57</v>
      </c>
      <c r="AC427" s="5" t="s">
        <v>57</v>
      </c>
      <c r="AD427" s="5" t="s">
        <v>57</v>
      </c>
      <c r="AF427" s="5"/>
    </row>
    <row r="428" customFormat="false" ht="12" hidden="false" customHeight="true" outlineLevel="0" collapsed="false">
      <c r="A428" s="49" t="s">
        <v>323</v>
      </c>
      <c r="B428" s="47" t="s">
        <v>48</v>
      </c>
      <c r="C428" s="25" t="n">
        <v>54.3</v>
      </c>
      <c r="D428" s="25" t="n">
        <v>50.12</v>
      </c>
      <c r="E428" s="25" t="n">
        <v>26.06</v>
      </c>
      <c r="F428" s="25" t="n">
        <v>64.12</v>
      </c>
      <c r="G428" s="25" t="n">
        <v>65.24</v>
      </c>
      <c r="H428" s="25" t="n">
        <v>42.06</v>
      </c>
      <c r="I428" s="25" t="n">
        <v>33.06</v>
      </c>
      <c r="J428" s="25" t="n">
        <v>45.18</v>
      </c>
      <c r="K428" s="25" t="n">
        <v>67.36</v>
      </c>
      <c r="L428" s="25" t="n">
        <v>55.72</v>
      </c>
      <c r="M428" s="25" t="n">
        <v>31.12</v>
      </c>
      <c r="N428" s="25" t="n">
        <v>18.24</v>
      </c>
      <c r="O428" s="25" t="n">
        <v>41.36</v>
      </c>
      <c r="P428" s="25" t="n">
        <v>25.06</v>
      </c>
      <c r="Q428" s="25" t="n">
        <v>32.84</v>
      </c>
      <c r="R428" s="25" t="s">
        <v>49</v>
      </c>
      <c r="S428" s="26" t="n">
        <v>56.0867</v>
      </c>
      <c r="T428" s="25" t="n">
        <v>56.08667</v>
      </c>
      <c r="U428" s="27" t="e">
        <f aca="false">R428-T428</f>
        <v>#VALUE!</v>
      </c>
      <c r="V428" s="27" t="n">
        <f aca="false">AE428-T428</f>
        <v>-56.08667</v>
      </c>
      <c r="W428" s="5" t="s">
        <v>57</v>
      </c>
      <c r="X428" s="5" t="s">
        <v>57</v>
      </c>
      <c r="Y428" s="5" t="s">
        <v>57</v>
      </c>
      <c r="Z428" s="5" t="s">
        <v>57</v>
      </c>
      <c r="AA428" s="5" t="s">
        <v>57</v>
      </c>
      <c r="AB428" s="5" t="s">
        <v>57</v>
      </c>
      <c r="AC428" s="5" t="s">
        <v>57</v>
      </c>
      <c r="AD428" s="5" t="s">
        <v>57</v>
      </c>
      <c r="AF428" s="6" t="n">
        <v>8.4135</v>
      </c>
      <c r="AH428" s="7" t="s">
        <v>76</v>
      </c>
    </row>
    <row r="429" customFormat="false" ht="12" hidden="false" customHeight="true" outlineLevel="0" collapsed="false">
      <c r="A429" s="49" t="s">
        <v>323</v>
      </c>
      <c r="B429" s="47" t="s">
        <v>51</v>
      </c>
      <c r="C429" s="25" t="n">
        <v>1.1</v>
      </c>
      <c r="D429" s="25" t="n">
        <v>0.33</v>
      </c>
      <c r="E429" s="25" t="n">
        <v>0.44</v>
      </c>
      <c r="F429" s="25" t="n">
        <v>0.33</v>
      </c>
      <c r="G429" s="25" t="n">
        <v>0.11</v>
      </c>
      <c r="H429" s="25" t="n">
        <v>0.33</v>
      </c>
      <c r="I429" s="25" t="n">
        <v>0.11</v>
      </c>
      <c r="J429" s="25" t="n">
        <v>0.66</v>
      </c>
      <c r="K429" s="25" t="n">
        <v>0.11</v>
      </c>
      <c r="L429" s="25" t="n">
        <v>0.22</v>
      </c>
      <c r="M429" s="25" t="n">
        <v>0.22</v>
      </c>
      <c r="N429" s="25" t="n">
        <v>0.22</v>
      </c>
      <c r="O429" s="25" t="n">
        <v>0.11</v>
      </c>
      <c r="P429" s="25" t="n">
        <v>0.33</v>
      </c>
      <c r="Q429" s="25" t="n">
        <v>0</v>
      </c>
      <c r="R429" s="25" t="s">
        <v>49</v>
      </c>
      <c r="S429" s="26" t="n">
        <v>0.1833</v>
      </c>
      <c r="T429" s="25" t="n">
        <v>0.18333</v>
      </c>
      <c r="U429" s="27" t="e">
        <f aca="false">R429-T429</f>
        <v>#VALUE!</v>
      </c>
      <c r="V429" s="27" t="n">
        <f aca="false">AE429-T429</f>
        <v>-0.18333</v>
      </c>
      <c r="W429" s="5" t="s">
        <v>57</v>
      </c>
      <c r="X429" s="5" t="s">
        <v>57</v>
      </c>
      <c r="Y429" s="5" t="s">
        <v>57</v>
      </c>
      <c r="Z429" s="5" t="s">
        <v>57</v>
      </c>
      <c r="AA429" s="5" t="s">
        <v>57</v>
      </c>
      <c r="AB429" s="5" t="s">
        <v>57</v>
      </c>
      <c r="AC429" s="5" t="s">
        <v>57</v>
      </c>
      <c r="AD429" s="5" t="s">
        <v>57</v>
      </c>
    </row>
    <row r="430" customFormat="false" ht="12" hidden="false" customHeight="true" outlineLevel="0" collapsed="false">
      <c r="A430" s="49" t="s">
        <v>323</v>
      </c>
      <c r="B430" s="47" t="s">
        <v>52</v>
      </c>
      <c r="C430" s="25" t="n">
        <v>0</v>
      </c>
      <c r="D430" s="25" t="n">
        <v>0</v>
      </c>
      <c r="E430" s="25" t="n">
        <v>0</v>
      </c>
      <c r="F430" s="25" t="n">
        <v>0</v>
      </c>
      <c r="G430" s="25" t="n">
        <v>0</v>
      </c>
      <c r="H430" s="25" t="n">
        <v>0</v>
      </c>
      <c r="I430" s="25" t="n">
        <v>0</v>
      </c>
      <c r="J430" s="25" t="n">
        <v>19.5</v>
      </c>
      <c r="K430" s="25" t="n">
        <v>19.5</v>
      </c>
      <c r="L430" s="25" t="n">
        <v>19.5</v>
      </c>
      <c r="M430" s="25" t="n">
        <v>0</v>
      </c>
      <c r="N430" s="25" t="n">
        <v>0</v>
      </c>
      <c r="O430" s="25" t="n">
        <v>0</v>
      </c>
      <c r="P430" s="25" t="n">
        <v>0</v>
      </c>
      <c r="Q430" s="25" t="n">
        <v>19.5</v>
      </c>
      <c r="R430" s="25" t="s">
        <v>49</v>
      </c>
      <c r="S430" s="26" t="n">
        <v>19.5</v>
      </c>
      <c r="T430" s="25" t="n">
        <v>19.5</v>
      </c>
      <c r="U430" s="27" t="e">
        <f aca="false">R430-T430</f>
        <v>#VALUE!</v>
      </c>
      <c r="V430" s="27" t="n">
        <f aca="false">AE430-T430</f>
        <v>-19.5</v>
      </c>
      <c r="W430" s="5" t="s">
        <v>57</v>
      </c>
      <c r="X430" s="5" t="s">
        <v>57</v>
      </c>
      <c r="Y430" s="5" t="s">
        <v>57</v>
      </c>
      <c r="Z430" s="5" t="s">
        <v>57</v>
      </c>
      <c r="AA430" s="5" t="s">
        <v>57</v>
      </c>
      <c r="AB430" s="5" t="s">
        <v>57</v>
      </c>
      <c r="AC430" s="5" t="s">
        <v>57</v>
      </c>
      <c r="AD430" s="5" t="s">
        <v>57</v>
      </c>
    </row>
    <row r="431" customFormat="false" ht="12" hidden="false" customHeight="true" outlineLevel="0" collapsed="false">
      <c r="A431" s="49" t="s">
        <v>323</v>
      </c>
      <c r="B431" s="47" t="s">
        <v>53</v>
      </c>
      <c r="C431" s="25" t="n">
        <v>0</v>
      </c>
      <c r="D431" s="25" t="n">
        <v>0</v>
      </c>
      <c r="E431" s="25" t="n">
        <v>0</v>
      </c>
      <c r="F431" s="25" t="n">
        <v>0</v>
      </c>
      <c r="G431" s="25" t="n">
        <v>0</v>
      </c>
      <c r="H431" s="25" t="n">
        <v>0</v>
      </c>
      <c r="I431" s="25" t="n">
        <v>0</v>
      </c>
      <c r="J431" s="25" t="n">
        <v>0</v>
      </c>
      <c r="K431" s="25" t="n">
        <v>0</v>
      </c>
      <c r="L431" s="25" t="n">
        <v>0</v>
      </c>
      <c r="M431" s="25" t="n">
        <v>0</v>
      </c>
      <c r="N431" s="25" t="n">
        <v>0</v>
      </c>
      <c r="O431" s="25" t="n">
        <v>0</v>
      </c>
      <c r="P431" s="25" t="n">
        <v>0</v>
      </c>
      <c r="Q431" s="25" t="n">
        <v>0</v>
      </c>
      <c r="R431" s="25" t="s">
        <v>49</v>
      </c>
      <c r="S431" s="26" t="n">
        <v>0</v>
      </c>
      <c r="T431" s="25" t="n">
        <v>0</v>
      </c>
      <c r="U431" s="27" t="e">
        <f aca="false">R431-T431</f>
        <v>#VALUE!</v>
      </c>
      <c r="V431" s="27" t="n">
        <f aca="false">AE431-T431</f>
        <v>0</v>
      </c>
      <c r="W431" s="5" t="s">
        <v>57</v>
      </c>
      <c r="X431" s="5" t="s">
        <v>57</v>
      </c>
      <c r="Y431" s="5" t="s">
        <v>57</v>
      </c>
      <c r="Z431" s="5" t="s">
        <v>57</v>
      </c>
      <c r="AA431" s="5" t="s">
        <v>57</v>
      </c>
      <c r="AB431" s="5" t="s">
        <v>57</v>
      </c>
      <c r="AC431" s="5" t="s">
        <v>57</v>
      </c>
      <c r="AD431" s="5" t="s">
        <v>57</v>
      </c>
    </row>
    <row r="432" customFormat="false" ht="12" hidden="false" customHeight="true" outlineLevel="0" collapsed="false">
      <c r="A432" s="49" t="s">
        <v>323</v>
      </c>
      <c r="B432" s="47" t="s">
        <v>54</v>
      </c>
      <c r="C432" s="3" t="n">
        <v>2.475</v>
      </c>
      <c r="D432" s="3" t="n">
        <v>1.1</v>
      </c>
      <c r="E432" s="3" t="n">
        <v>0.825</v>
      </c>
      <c r="F432" s="3" t="n">
        <v>0.55</v>
      </c>
      <c r="G432" s="3" t="n">
        <v>1.595</v>
      </c>
      <c r="H432" s="3" t="n">
        <v>1.925</v>
      </c>
      <c r="I432" s="3" t="n">
        <v>1.65</v>
      </c>
      <c r="J432" s="3" t="n">
        <v>2.475</v>
      </c>
      <c r="K432" s="3" t="n">
        <v>1.9525</v>
      </c>
      <c r="L432" s="3" t="n">
        <v>2.145</v>
      </c>
      <c r="M432" s="3" t="n">
        <v>1.1</v>
      </c>
      <c r="N432" s="3" t="n">
        <v>1.925</v>
      </c>
      <c r="O432" s="3" t="n">
        <v>1.265</v>
      </c>
      <c r="P432" s="3" t="n">
        <v>0.825</v>
      </c>
      <c r="Q432" s="3" t="n">
        <v>1.65</v>
      </c>
      <c r="R432" s="3" t="n">
        <v>0</v>
      </c>
      <c r="S432" s="6"/>
      <c r="U432" s="27" t="n">
        <f aca="false">R432-T432</f>
        <v>0</v>
      </c>
      <c r="V432" s="27" t="n">
        <f aca="false">AE432-T432</f>
        <v>0</v>
      </c>
      <c r="W432" s="5" t="s">
        <v>57</v>
      </c>
      <c r="X432" s="5" t="s">
        <v>57</v>
      </c>
      <c r="Y432" s="5" t="s">
        <v>57</v>
      </c>
      <c r="Z432" s="5" t="s">
        <v>57</v>
      </c>
      <c r="AA432" s="5" t="s">
        <v>57</v>
      </c>
      <c r="AB432" s="5" t="s">
        <v>57</v>
      </c>
      <c r="AC432" s="5" t="s">
        <v>57</v>
      </c>
      <c r="AD432" s="5" t="s">
        <v>57</v>
      </c>
    </row>
    <row r="433" customFormat="false" ht="12" hidden="false" customHeight="true" outlineLevel="0" collapsed="false">
      <c r="A433" s="49" t="s">
        <v>323</v>
      </c>
      <c r="B433" s="47" t="s">
        <v>55</v>
      </c>
      <c r="C433" s="25" t="n">
        <v>0</v>
      </c>
      <c r="D433" s="25" t="n">
        <v>0</v>
      </c>
      <c r="E433" s="25" t="n">
        <v>0</v>
      </c>
      <c r="F433" s="25" t="n">
        <v>0</v>
      </c>
      <c r="G433" s="25" t="n">
        <v>0</v>
      </c>
      <c r="H433" s="25" t="n">
        <v>0</v>
      </c>
      <c r="I433" s="25" t="n">
        <v>0</v>
      </c>
      <c r="J433" s="25" t="n">
        <v>0</v>
      </c>
      <c r="K433" s="25" t="n">
        <v>0</v>
      </c>
      <c r="L433" s="25" t="n">
        <v>0</v>
      </c>
      <c r="M433" s="25" t="n">
        <v>0</v>
      </c>
      <c r="N433" s="25" t="n">
        <v>0</v>
      </c>
      <c r="O433" s="25" t="n">
        <v>0</v>
      </c>
      <c r="P433" s="25" t="n">
        <v>0</v>
      </c>
      <c r="Q433" s="25" t="n">
        <v>0</v>
      </c>
      <c r="R433" s="25" t="s">
        <v>49</v>
      </c>
      <c r="S433" s="26" t="n">
        <v>0</v>
      </c>
      <c r="T433" s="25" t="n">
        <v>0</v>
      </c>
      <c r="U433" s="27" t="e">
        <f aca="false">R433-T433</f>
        <v>#VALUE!</v>
      </c>
      <c r="V433" s="27" t="n">
        <f aca="false">AE433-T433</f>
        <v>0</v>
      </c>
      <c r="W433" s="5" t="s">
        <v>57</v>
      </c>
      <c r="X433" s="5" t="s">
        <v>57</v>
      </c>
      <c r="Y433" s="5" t="s">
        <v>57</v>
      </c>
      <c r="Z433" s="5" t="s">
        <v>57</v>
      </c>
      <c r="AA433" s="5" t="s">
        <v>57</v>
      </c>
      <c r="AB433" s="5" t="s">
        <v>57</v>
      </c>
      <c r="AC433" s="5" t="s">
        <v>57</v>
      </c>
      <c r="AD433" s="5" t="s">
        <v>57</v>
      </c>
    </row>
    <row r="434" customFormat="false" ht="12" hidden="false" customHeight="true" outlineLevel="0" collapsed="false">
      <c r="A434" s="49" t="s">
        <v>324</v>
      </c>
      <c r="B434" s="1" t="s">
        <v>48</v>
      </c>
      <c r="C434" s="25" t="n">
        <v>299.2</v>
      </c>
      <c r="D434" s="25" t="n">
        <v>0</v>
      </c>
      <c r="E434" s="25" t="n">
        <v>66.5598</v>
      </c>
      <c r="F434" s="25" t="n">
        <v>531.2</v>
      </c>
      <c r="G434" s="25" t="n">
        <v>673.6</v>
      </c>
      <c r="H434" s="25" t="n">
        <v>704.2</v>
      </c>
      <c r="I434" s="25" t="n">
        <v>643</v>
      </c>
      <c r="J434" s="25" t="n">
        <v>772.84</v>
      </c>
      <c r="K434" s="25" t="n">
        <v>729.82</v>
      </c>
      <c r="L434" s="25" t="n">
        <v>647.48</v>
      </c>
      <c r="M434" s="25" t="n">
        <v>659.752</v>
      </c>
      <c r="N434" s="25" t="n">
        <v>893.98</v>
      </c>
      <c r="O434" s="25" t="n">
        <v>985.384</v>
      </c>
      <c r="P434" s="25" t="n">
        <v>985.384</v>
      </c>
      <c r="Q434" s="25" t="n">
        <v>985.384</v>
      </c>
      <c r="R434" s="25" t="n">
        <v>704.05</v>
      </c>
      <c r="S434" s="32" t="n">
        <v>716.7133</v>
      </c>
      <c r="T434" s="25" t="n">
        <v>716.71333</v>
      </c>
      <c r="U434" s="27" t="n">
        <f aca="false">R434-T434</f>
        <v>-12.6633300000001</v>
      </c>
      <c r="V434" s="27" t="n">
        <f aca="false">AE434-T434</f>
        <v>-716.71333</v>
      </c>
      <c r="W434" s="33" t="s">
        <v>57</v>
      </c>
      <c r="X434" s="33" t="s">
        <v>57</v>
      </c>
      <c r="Y434" s="33" t="s">
        <v>57</v>
      </c>
      <c r="Z434" s="33" t="n">
        <v>660</v>
      </c>
      <c r="AA434" s="33" t="n">
        <v>895.82</v>
      </c>
      <c r="AB434" s="33" t="n">
        <v>987.34</v>
      </c>
      <c r="AC434" s="33" t="n">
        <v>985.38</v>
      </c>
      <c r="AD434" s="33" t="s">
        <v>57</v>
      </c>
      <c r="AE434" s="33"/>
      <c r="AF434" s="33" t="n">
        <v>0</v>
      </c>
      <c r="AG434" s="34"/>
      <c r="AH434" s="35" t="s">
        <v>325</v>
      </c>
      <c r="AI434" s="36"/>
      <c r="AJ434" s="36" t="s">
        <v>90</v>
      </c>
      <c r="AK434" s="36"/>
      <c r="AL434" s="37" t="s">
        <v>326</v>
      </c>
      <c r="AM434" s="38" t="s">
        <v>327</v>
      </c>
      <c r="AN434" s="61" t="s">
        <v>328</v>
      </c>
      <c r="AO434" s="37" t="s">
        <v>329</v>
      </c>
      <c r="AP434" s="37" t="s">
        <v>330</v>
      </c>
      <c r="AQ434" s="1"/>
      <c r="AR434" s="39" t="n">
        <v>1.01</v>
      </c>
      <c r="AS434" s="39" t="n">
        <v>0.75</v>
      </c>
      <c r="AT434" s="63" t="s">
        <v>159</v>
      </c>
      <c r="AU434" s="1"/>
      <c r="AV434" s="40"/>
      <c r="AW434" s="40" t="s">
        <v>331</v>
      </c>
      <c r="AX434" s="40" t="s">
        <v>79</v>
      </c>
      <c r="AY434" s="40" t="s">
        <v>332</v>
      </c>
      <c r="AZ434" s="41" t="n">
        <v>2305893.03</v>
      </c>
      <c r="BA434" s="41" t="n">
        <v>1228039.19462713</v>
      </c>
      <c r="BC434" s="42" t="n">
        <v>367.4</v>
      </c>
      <c r="BD434" s="42" t="n">
        <v>0</v>
      </c>
      <c r="BE434" s="68" t="n">
        <v>10</v>
      </c>
      <c r="BF434" s="41" t="n">
        <v>4382736.61</v>
      </c>
      <c r="BG434" s="41" t="n">
        <v>1502809.27246377</v>
      </c>
      <c r="BI434" s="42" t="n">
        <v>367.4</v>
      </c>
      <c r="BJ434" s="42" t="n">
        <v>0</v>
      </c>
      <c r="BK434" s="41" t="n">
        <v>21</v>
      </c>
    </row>
    <row r="435" customFormat="false" ht="12" hidden="false" customHeight="true" outlineLevel="0" collapsed="false">
      <c r="A435" s="49" t="s">
        <v>324</v>
      </c>
      <c r="B435" s="1" t="s">
        <v>51</v>
      </c>
      <c r="C435" s="25" t="n">
        <v>0</v>
      </c>
      <c r="D435" s="25" t="n">
        <v>0</v>
      </c>
      <c r="E435" s="25" t="s">
        <v>50</v>
      </c>
      <c r="F435" s="25" t="n">
        <v>0</v>
      </c>
      <c r="G435" s="25" t="n">
        <v>0</v>
      </c>
      <c r="H435" s="25" t="n">
        <v>0</v>
      </c>
      <c r="I435" s="25" t="n">
        <v>0</v>
      </c>
      <c r="J435" s="25" t="s">
        <v>50</v>
      </c>
      <c r="K435" s="25" t="s">
        <v>50</v>
      </c>
      <c r="L435" s="25" t="n">
        <v>0</v>
      </c>
      <c r="M435" s="25" t="n">
        <v>0</v>
      </c>
      <c r="N435" s="25" t="n">
        <v>0</v>
      </c>
      <c r="O435" s="25" t="n">
        <v>0</v>
      </c>
      <c r="P435" s="25" t="n">
        <v>0</v>
      </c>
      <c r="Q435" s="25" t="n">
        <v>0</v>
      </c>
      <c r="R435" s="25" t="n">
        <v>0</v>
      </c>
      <c r="S435" s="32" t="n">
        <v>0</v>
      </c>
      <c r="T435" s="25" t="n">
        <v>0</v>
      </c>
      <c r="U435" s="27" t="n">
        <f aca="false">R435-T435</f>
        <v>0</v>
      </c>
      <c r="V435" s="27" t="n">
        <f aca="false">AE435-T435</f>
        <v>0</v>
      </c>
      <c r="W435" s="33" t="s">
        <v>57</v>
      </c>
      <c r="X435" s="33" t="s">
        <v>57</v>
      </c>
      <c r="Y435" s="33" t="s">
        <v>57</v>
      </c>
      <c r="Z435" s="33" t="n">
        <v>0</v>
      </c>
      <c r="AA435" s="33" t="n">
        <v>0</v>
      </c>
      <c r="AB435" s="33" t="n">
        <v>0</v>
      </c>
      <c r="AC435" s="33" t="n">
        <v>0</v>
      </c>
      <c r="AD435" s="33" t="s">
        <v>57</v>
      </c>
      <c r="AE435" s="33"/>
      <c r="AF435" s="33"/>
      <c r="AG435" s="34"/>
      <c r="AH435" s="35"/>
      <c r="AI435" s="36"/>
      <c r="AJ435" s="36"/>
      <c r="AK435" s="36"/>
      <c r="AL435" s="1"/>
      <c r="AM435" s="38" t="s">
        <v>77</v>
      </c>
      <c r="AN435" s="61" t="s">
        <v>333</v>
      </c>
      <c r="AO435" s="1"/>
      <c r="AP435" s="1"/>
      <c r="AQ435" s="1" t="s">
        <v>63</v>
      </c>
      <c r="AR435" s="39" t="n">
        <v>1.01</v>
      </c>
      <c r="AS435" s="39" t="n">
        <v>0.75</v>
      </c>
      <c r="AT435" s="63" t="s">
        <v>159</v>
      </c>
      <c r="AU435" s="1"/>
      <c r="AV435" s="40"/>
      <c r="AW435" s="40" t="s">
        <v>334</v>
      </c>
      <c r="AX435" s="40" t="s">
        <v>101</v>
      </c>
      <c r="BF435" s="41" t="n">
        <v>4382736.61</v>
      </c>
      <c r="BG435" s="41" t="n">
        <v>1502809.27246377</v>
      </c>
      <c r="BI435" s="42" t="n">
        <v>367.4</v>
      </c>
      <c r="BJ435" s="42" t="n">
        <v>0</v>
      </c>
      <c r="BK435" s="41" t="n">
        <v>21</v>
      </c>
    </row>
    <row r="436" customFormat="false" ht="12" hidden="false" customHeight="true" outlineLevel="0" collapsed="false">
      <c r="A436" s="49" t="s">
        <v>324</v>
      </c>
      <c r="B436" s="49" t="s">
        <v>52</v>
      </c>
      <c r="C436" s="25" t="n">
        <v>451.8</v>
      </c>
      <c r="D436" s="25" t="n">
        <v>0</v>
      </c>
      <c r="E436" s="25" t="n">
        <v>68.496</v>
      </c>
      <c r="F436" s="25" t="n">
        <v>753.3</v>
      </c>
      <c r="G436" s="25" t="n">
        <v>854.2</v>
      </c>
      <c r="H436" s="25" t="n">
        <v>884.8</v>
      </c>
      <c r="I436" s="25" t="n">
        <v>833.6</v>
      </c>
      <c r="J436" s="25" t="n">
        <v>660.8</v>
      </c>
      <c r="K436" s="25" t="n">
        <v>651.9</v>
      </c>
      <c r="L436" s="25" t="n">
        <v>586.5</v>
      </c>
      <c r="M436" s="25" t="n">
        <v>1404.5</v>
      </c>
      <c r="N436" s="25" t="n">
        <v>504.5</v>
      </c>
      <c r="O436" s="25" t="n">
        <v>532.74</v>
      </c>
      <c r="P436" s="25" t="n">
        <v>532.74</v>
      </c>
      <c r="Q436" s="25" t="n">
        <v>532.74</v>
      </c>
      <c r="R436" s="25" t="n">
        <v>714.5</v>
      </c>
      <c r="S436" s="32" t="n">
        <v>633.0667</v>
      </c>
      <c r="T436" s="25" t="n">
        <v>633.06667</v>
      </c>
      <c r="U436" s="27" t="n">
        <f aca="false">R436-T436</f>
        <v>81.43333</v>
      </c>
      <c r="V436" s="27" t="n">
        <f aca="false">AE436-T436</f>
        <v>-633.06667</v>
      </c>
      <c r="W436" s="33" t="s">
        <v>57</v>
      </c>
      <c r="X436" s="33" t="s">
        <v>57</v>
      </c>
      <c r="Y436" s="33" t="s">
        <v>57</v>
      </c>
      <c r="Z436" s="33" t="n">
        <v>141.5</v>
      </c>
      <c r="AA436" s="33" t="n">
        <v>51.5</v>
      </c>
      <c r="AB436" s="33" t="n">
        <v>54.38</v>
      </c>
      <c r="AC436" s="33" t="n">
        <v>532.74</v>
      </c>
      <c r="AD436" s="33" t="s">
        <v>57</v>
      </c>
      <c r="AE436" s="33"/>
      <c r="AF436" s="33"/>
      <c r="AG436" s="34"/>
      <c r="AH436" s="35"/>
      <c r="AI436" s="36"/>
      <c r="AJ436" s="36"/>
      <c r="AK436" s="36"/>
      <c r="AL436" s="1"/>
      <c r="AM436" s="38" t="s">
        <v>77</v>
      </c>
      <c r="AN436" s="61" t="s">
        <v>335</v>
      </c>
      <c r="AO436" s="1"/>
      <c r="AP436" s="50" t="s">
        <v>336</v>
      </c>
      <c r="AQ436" s="1" t="s">
        <v>337</v>
      </c>
      <c r="AR436" s="39" t="n">
        <v>1.01</v>
      </c>
      <c r="AS436" s="39" t="n">
        <v>0.75</v>
      </c>
      <c r="AT436" s="63" t="s">
        <v>159</v>
      </c>
      <c r="AU436" s="1"/>
      <c r="AV436" s="40"/>
      <c r="AW436" s="40" t="s">
        <v>338</v>
      </c>
      <c r="AX436" s="40" t="s">
        <v>339</v>
      </c>
      <c r="BF436" s="41" t="n">
        <v>4382736.61</v>
      </c>
      <c r="BG436" s="41" t="n">
        <v>1502809.27246377</v>
      </c>
      <c r="BI436" s="42" t="n">
        <v>367.4</v>
      </c>
      <c r="BJ436" s="42" t="n">
        <v>0</v>
      </c>
      <c r="BK436" s="41" t="n">
        <v>21</v>
      </c>
    </row>
    <row r="437" customFormat="false" ht="12" hidden="false" customHeight="true" outlineLevel="0" collapsed="false">
      <c r="A437" s="49" t="s">
        <v>324</v>
      </c>
      <c r="B437" s="2" t="s">
        <v>53</v>
      </c>
      <c r="C437" s="25" t="n">
        <v>0</v>
      </c>
      <c r="D437" s="25" t="n">
        <v>0</v>
      </c>
      <c r="E437" s="25" t="s">
        <v>50</v>
      </c>
      <c r="F437" s="25" t="s">
        <v>50</v>
      </c>
      <c r="G437" s="25" t="n">
        <v>0</v>
      </c>
      <c r="H437" s="25" t="n">
        <v>0</v>
      </c>
      <c r="I437" s="25" t="n">
        <v>106.2</v>
      </c>
      <c r="J437" s="25" t="n">
        <v>88.8</v>
      </c>
      <c r="K437" s="25" t="n">
        <v>117</v>
      </c>
      <c r="L437" s="25" t="n">
        <v>90</v>
      </c>
      <c r="M437" s="25" t="n">
        <v>80.4</v>
      </c>
      <c r="N437" s="25" t="n">
        <v>73.5</v>
      </c>
      <c r="O437" s="25" t="n">
        <v>77.766</v>
      </c>
      <c r="P437" s="25" t="n">
        <v>77.766</v>
      </c>
      <c r="Q437" s="25" t="n">
        <v>77.766</v>
      </c>
      <c r="R437" s="25" t="n">
        <v>90</v>
      </c>
      <c r="S437" s="26" t="n">
        <v>94.05</v>
      </c>
      <c r="T437" s="25" t="n">
        <v>94.05</v>
      </c>
      <c r="U437" s="27" t="n">
        <f aca="false">R437-T437</f>
        <v>-4.05</v>
      </c>
      <c r="V437" s="27" t="n">
        <f aca="false">AE437-T437</f>
        <v>-94.05</v>
      </c>
      <c r="W437" s="5" t="s">
        <v>57</v>
      </c>
      <c r="X437" s="5" t="s">
        <v>57</v>
      </c>
      <c r="Y437" s="5" t="s">
        <v>57</v>
      </c>
      <c r="Z437" s="5" t="n">
        <v>0</v>
      </c>
      <c r="AA437" s="5" t="n">
        <v>122.5</v>
      </c>
      <c r="AB437" s="5" t="n">
        <v>129.61</v>
      </c>
      <c r="AC437" s="5" t="n">
        <v>77.766</v>
      </c>
      <c r="AD437" s="5" t="s">
        <v>57</v>
      </c>
      <c r="AF437" s="5"/>
    </row>
    <row r="438" customFormat="false" ht="12" hidden="false" customHeight="true" outlineLevel="0" collapsed="false">
      <c r="A438" s="49" t="s">
        <v>324</v>
      </c>
      <c r="B438" s="2" t="s">
        <v>54</v>
      </c>
      <c r="C438" s="3" t="n">
        <v>0</v>
      </c>
      <c r="D438" s="3" t="n">
        <v>2.2</v>
      </c>
      <c r="E438" s="3" t="n">
        <v>0</v>
      </c>
      <c r="F438" s="3" t="n">
        <v>0</v>
      </c>
      <c r="G438" s="3" t="n">
        <v>0</v>
      </c>
      <c r="H438" s="3" t="n">
        <v>0</v>
      </c>
      <c r="I438" s="3" t="n">
        <v>0</v>
      </c>
      <c r="J438" s="3" t="n">
        <v>0</v>
      </c>
      <c r="K438" s="3" t="n">
        <v>0</v>
      </c>
      <c r="L438" s="3" t="n">
        <v>0</v>
      </c>
      <c r="M438" s="3" t="n">
        <v>0.63415</v>
      </c>
      <c r="N438" s="3" t="n">
        <v>0.5797</v>
      </c>
      <c r="O438" s="3" t="n">
        <v>0.61655</v>
      </c>
      <c r="P438" s="3" t="n">
        <v>0.61655</v>
      </c>
      <c r="Q438" s="3" t="n">
        <v>0.61655</v>
      </c>
      <c r="R438" s="3" t="n">
        <v>3.025</v>
      </c>
      <c r="S438" s="6"/>
      <c r="U438" s="27" t="n">
        <f aca="false">R438-T438</f>
        <v>3.025</v>
      </c>
      <c r="V438" s="27" t="n">
        <f aca="false">AE438-T438</f>
        <v>0</v>
      </c>
      <c r="W438" s="5" t="s">
        <v>57</v>
      </c>
      <c r="X438" s="5" t="s">
        <v>57</v>
      </c>
      <c r="Y438" s="5" t="s">
        <v>57</v>
      </c>
      <c r="Z438" s="5" t="n">
        <v>11.53</v>
      </c>
      <c r="AA438" s="5" t="n">
        <v>10.54</v>
      </c>
      <c r="AB438" s="5" t="n">
        <v>11.21</v>
      </c>
      <c r="AC438" s="5" t="n">
        <v>0.616</v>
      </c>
      <c r="AD438" s="5" t="s">
        <v>57</v>
      </c>
      <c r="AF438" s="5"/>
    </row>
    <row r="439" customFormat="false" ht="12" hidden="false" customHeight="true" outlineLevel="0" collapsed="false">
      <c r="A439" s="49" t="s">
        <v>324</v>
      </c>
      <c r="B439" s="1" t="s">
        <v>55</v>
      </c>
      <c r="C439" s="25" t="n">
        <v>0</v>
      </c>
      <c r="D439" s="25" t="n">
        <v>0</v>
      </c>
      <c r="E439" s="25" t="s">
        <v>50</v>
      </c>
      <c r="F439" s="25" t="n">
        <v>0</v>
      </c>
      <c r="G439" s="25" t="n">
        <v>0</v>
      </c>
      <c r="H439" s="25" t="n">
        <v>0</v>
      </c>
      <c r="I439" s="25" t="n">
        <v>0</v>
      </c>
      <c r="J439" s="25" t="s">
        <v>50</v>
      </c>
      <c r="K439" s="25" t="s">
        <v>50</v>
      </c>
      <c r="L439" s="25" t="n">
        <v>0</v>
      </c>
      <c r="M439" s="25" t="n">
        <v>0</v>
      </c>
      <c r="N439" s="25" t="n">
        <v>0</v>
      </c>
      <c r="O439" s="25" t="n">
        <v>0</v>
      </c>
      <c r="P439" s="25" t="n">
        <v>0</v>
      </c>
      <c r="Q439" s="25" t="n">
        <v>0</v>
      </c>
      <c r="R439" s="25" t="n">
        <v>0</v>
      </c>
      <c r="S439" s="32" t="n">
        <v>0</v>
      </c>
      <c r="T439" s="25" t="n">
        <v>0</v>
      </c>
      <c r="U439" s="27" t="n">
        <f aca="false">R439-T439</f>
        <v>0</v>
      </c>
      <c r="V439" s="27" t="n">
        <f aca="false">AE439-T439</f>
        <v>0</v>
      </c>
      <c r="W439" s="33" t="s">
        <v>57</v>
      </c>
      <c r="X439" s="33" t="s">
        <v>57</v>
      </c>
      <c r="Y439" s="33" t="s">
        <v>57</v>
      </c>
      <c r="Z439" s="33" t="n">
        <v>0</v>
      </c>
      <c r="AA439" s="33" t="n">
        <v>0</v>
      </c>
      <c r="AB439" s="33" t="n">
        <v>0</v>
      </c>
      <c r="AC439" s="33" t="n">
        <v>0</v>
      </c>
      <c r="AD439" s="33" t="s">
        <v>57</v>
      </c>
      <c r="AE439" s="33"/>
      <c r="AF439" s="33"/>
      <c r="AG439" s="34"/>
      <c r="AH439" s="35"/>
      <c r="AI439" s="36"/>
      <c r="AJ439" s="36"/>
      <c r="AK439" s="36"/>
      <c r="AL439" s="1"/>
      <c r="AM439" s="38" t="s">
        <v>77</v>
      </c>
      <c r="AN439" s="61" t="s">
        <v>340</v>
      </c>
      <c r="AO439" s="1"/>
      <c r="AP439" s="1"/>
      <c r="AQ439" s="1" t="s">
        <v>63</v>
      </c>
      <c r="AR439" s="39" t="n">
        <v>1.01</v>
      </c>
      <c r="AS439" s="39" t="n">
        <v>0.75</v>
      </c>
      <c r="AT439" s="63" t="s">
        <v>159</v>
      </c>
      <c r="AU439" s="1"/>
      <c r="AV439" s="40"/>
      <c r="AW439" s="40" t="s">
        <v>334</v>
      </c>
      <c r="AX439" s="40" t="s">
        <v>119</v>
      </c>
      <c r="BF439" s="41" t="n">
        <v>4382736.61</v>
      </c>
      <c r="BG439" s="41" t="n">
        <v>1502809.27246377</v>
      </c>
      <c r="BI439" s="42" t="n">
        <v>367.4</v>
      </c>
      <c r="BJ439" s="42" t="n">
        <v>0</v>
      </c>
      <c r="BK439" s="41" t="n">
        <v>21</v>
      </c>
    </row>
    <row r="440" customFormat="false" ht="12" hidden="false" customHeight="true" outlineLevel="0" collapsed="false">
      <c r="A440" s="49" t="s">
        <v>341</v>
      </c>
      <c r="B440" s="2" t="s">
        <v>48</v>
      </c>
      <c r="C440" s="25" t="n">
        <v>1620</v>
      </c>
      <c r="D440" s="25" t="n">
        <v>1174</v>
      </c>
      <c r="E440" s="25" t="s">
        <v>50</v>
      </c>
      <c r="F440" s="25" t="s">
        <v>50</v>
      </c>
      <c r="G440" s="25" t="s">
        <v>50</v>
      </c>
      <c r="H440" s="25" t="s">
        <v>50</v>
      </c>
      <c r="I440" s="25" t="n">
        <v>206</v>
      </c>
      <c r="J440" s="25" t="n">
        <v>558</v>
      </c>
      <c r="K440" s="25" t="n">
        <v>514</v>
      </c>
      <c r="L440" s="25" t="n">
        <v>487.1</v>
      </c>
      <c r="M440" s="25" t="n">
        <v>62.832</v>
      </c>
      <c r="N440" s="25" t="n">
        <v>191.8876</v>
      </c>
      <c r="O440" s="25" t="n">
        <v>49.4516</v>
      </c>
      <c r="P440" s="25" t="n">
        <v>46.6868</v>
      </c>
      <c r="Q440" s="25" t="n">
        <v>34.11</v>
      </c>
      <c r="R440" s="25" t="n">
        <v>49.3378</v>
      </c>
      <c r="S440" s="26" t="n">
        <v>519.7</v>
      </c>
      <c r="T440" s="25" t="n">
        <v>519.7</v>
      </c>
      <c r="U440" s="27" t="n">
        <f aca="false">R440-T440</f>
        <v>-470.3622</v>
      </c>
      <c r="V440" s="27" t="n">
        <f aca="false">AE440-T440</f>
        <v>-470.37</v>
      </c>
      <c r="W440" s="5" t="n">
        <v>558</v>
      </c>
      <c r="X440" s="5" t="n">
        <v>514</v>
      </c>
      <c r="Y440" s="5" t="n">
        <v>487.1</v>
      </c>
      <c r="Z440" s="5" t="n">
        <v>62.83</v>
      </c>
      <c r="AA440" s="5" t="n">
        <v>191.89</v>
      </c>
      <c r="AB440" s="5" t="n">
        <v>49.46</v>
      </c>
      <c r="AC440" s="5" t="n">
        <v>46.68</v>
      </c>
      <c r="AD440" s="5" t="n">
        <v>34.11</v>
      </c>
      <c r="AE440" s="5" t="n">
        <v>49.33</v>
      </c>
      <c r="AF440" s="5" t="n">
        <v>97.2</v>
      </c>
      <c r="AG440" s="5"/>
    </row>
    <row r="441" customFormat="false" ht="12" hidden="false" customHeight="true" outlineLevel="0" collapsed="false">
      <c r="A441" s="49" t="s">
        <v>341</v>
      </c>
      <c r="B441" s="2" t="s">
        <v>51</v>
      </c>
      <c r="C441" s="25" t="s">
        <v>50</v>
      </c>
      <c r="D441" s="25" t="n">
        <v>0</v>
      </c>
      <c r="E441" s="25" t="s">
        <v>50</v>
      </c>
      <c r="F441" s="25" t="s">
        <v>50</v>
      </c>
      <c r="G441" s="25" t="s">
        <v>50</v>
      </c>
      <c r="H441" s="25" t="s">
        <v>50</v>
      </c>
      <c r="I441" s="25" t="s">
        <v>50</v>
      </c>
      <c r="J441" s="25" t="n">
        <v>0</v>
      </c>
      <c r="K441" s="25" t="n">
        <v>0</v>
      </c>
      <c r="L441" s="25" t="n">
        <v>0.0198</v>
      </c>
      <c r="M441" s="25" t="n">
        <v>0.0979</v>
      </c>
      <c r="N441" s="25" t="n">
        <v>0.0539</v>
      </c>
      <c r="O441" s="25" t="n">
        <v>0.0451</v>
      </c>
      <c r="P441" s="25" t="n">
        <v>0</v>
      </c>
      <c r="Q441" s="25" t="n">
        <v>0.0132</v>
      </c>
      <c r="R441" s="25" t="n">
        <v>0</v>
      </c>
      <c r="S441" s="26" t="n">
        <v>0.0656</v>
      </c>
      <c r="T441" s="25" t="n">
        <v>0.06563</v>
      </c>
      <c r="U441" s="27" t="n">
        <f aca="false">R441-T441</f>
        <v>-0.06563</v>
      </c>
      <c r="V441" s="27" t="n">
        <f aca="false">AE441-T441</f>
        <v>-0.06563</v>
      </c>
      <c r="W441" s="5" t="n">
        <v>0</v>
      </c>
      <c r="X441" s="5" t="n">
        <v>0</v>
      </c>
      <c r="Y441" s="5" t="n">
        <v>0.022</v>
      </c>
      <c r="Z441" s="5" t="n">
        <v>0.099</v>
      </c>
      <c r="AA441" s="5" t="n">
        <v>0.055</v>
      </c>
      <c r="AB441" s="5" t="n">
        <v>0.044</v>
      </c>
      <c r="AC441" s="5" t="n">
        <v>0</v>
      </c>
      <c r="AD441" s="5" t="n">
        <v>0.011</v>
      </c>
      <c r="AE441" s="5" t="n">
        <v>0</v>
      </c>
      <c r="AF441" s="5"/>
      <c r="AG441" s="5"/>
    </row>
    <row r="442" customFormat="false" ht="12" hidden="false" customHeight="true" outlineLevel="0" collapsed="false">
      <c r="A442" s="49" t="s">
        <v>341</v>
      </c>
      <c r="B442" s="47" t="s">
        <v>52</v>
      </c>
      <c r="C442" s="25" t="n">
        <v>43</v>
      </c>
      <c r="D442" s="25" t="s">
        <v>50</v>
      </c>
      <c r="E442" s="25" t="s">
        <v>50</v>
      </c>
      <c r="F442" s="25" t="s">
        <v>50</v>
      </c>
      <c r="G442" s="25" t="s">
        <v>50</v>
      </c>
      <c r="H442" s="25" t="s">
        <v>50</v>
      </c>
      <c r="I442" s="25" t="n">
        <v>40</v>
      </c>
      <c r="J442" s="25" t="n">
        <v>30</v>
      </c>
      <c r="K442" s="25" t="n">
        <v>30</v>
      </c>
      <c r="L442" s="25" t="n">
        <v>36.217</v>
      </c>
      <c r="M442" s="25" t="n">
        <v>0</v>
      </c>
      <c r="N442" s="25" t="n">
        <v>0</v>
      </c>
      <c r="O442" s="25" t="n">
        <v>0</v>
      </c>
      <c r="P442" s="25" t="n">
        <v>0</v>
      </c>
      <c r="Q442" s="25" t="n">
        <v>0</v>
      </c>
      <c r="R442" s="25" t="n">
        <v>0</v>
      </c>
      <c r="S442" s="26" t="n">
        <v>32.0723</v>
      </c>
      <c r="T442" s="25" t="n">
        <v>32.07233</v>
      </c>
      <c r="U442" s="27" t="n">
        <f aca="false">R442-T442</f>
        <v>-32.07233</v>
      </c>
      <c r="V442" s="27" t="n">
        <f aca="false">AE442-T442</f>
        <v>-32.07233</v>
      </c>
      <c r="W442" s="5" t="n">
        <v>30</v>
      </c>
      <c r="X442" s="5" t="n">
        <v>30</v>
      </c>
      <c r="Y442" s="5" t="n">
        <v>36.27</v>
      </c>
      <c r="Z442" s="5" t="n">
        <v>0</v>
      </c>
      <c r="AA442" s="5" t="n">
        <v>0</v>
      </c>
      <c r="AB442" s="5" t="n">
        <v>0</v>
      </c>
      <c r="AC442" s="5" t="n">
        <v>0</v>
      </c>
      <c r="AD442" s="5" t="n">
        <v>0</v>
      </c>
      <c r="AE442" s="5" t="n">
        <v>0</v>
      </c>
      <c r="AF442" s="5"/>
      <c r="AG442" s="5"/>
    </row>
    <row r="443" customFormat="false" ht="12" hidden="false" customHeight="true" outlineLevel="0" collapsed="false">
      <c r="A443" s="49" t="s">
        <v>341</v>
      </c>
      <c r="B443" s="2" t="s">
        <v>53</v>
      </c>
      <c r="C443" s="25" t="s">
        <v>50</v>
      </c>
      <c r="D443" s="25" t="s">
        <v>50</v>
      </c>
      <c r="E443" s="25" t="s">
        <v>50</v>
      </c>
      <c r="F443" s="25" t="n">
        <v>12</v>
      </c>
      <c r="G443" s="25" t="s">
        <v>50</v>
      </c>
      <c r="H443" s="25" t="s">
        <v>50</v>
      </c>
      <c r="I443" s="25" t="s">
        <v>50</v>
      </c>
      <c r="J443" s="25" t="n">
        <v>12</v>
      </c>
      <c r="K443" s="25" t="n">
        <v>12</v>
      </c>
      <c r="L443" s="25" t="n">
        <v>12</v>
      </c>
      <c r="M443" s="25" t="n">
        <v>12.9</v>
      </c>
      <c r="N443" s="25" t="n">
        <v>27.24</v>
      </c>
      <c r="O443" s="25" t="n">
        <v>23.37</v>
      </c>
      <c r="P443" s="25" t="n">
        <v>19.92</v>
      </c>
      <c r="Q443" s="25" t="n">
        <v>5.3232</v>
      </c>
      <c r="R443" s="25" t="n">
        <v>0</v>
      </c>
      <c r="S443" s="26" t="n">
        <v>12.225</v>
      </c>
      <c r="T443" s="25" t="n">
        <v>12.225</v>
      </c>
      <c r="U443" s="27" t="n">
        <f aca="false">R443-T443</f>
        <v>-12.225</v>
      </c>
      <c r="V443" s="27" t="n">
        <f aca="false">AE443-T443</f>
        <v>-12.225</v>
      </c>
      <c r="W443" s="5" t="n">
        <v>12</v>
      </c>
      <c r="X443" s="5" t="n">
        <v>12</v>
      </c>
      <c r="Y443" s="5" t="n">
        <v>12</v>
      </c>
      <c r="Z443" s="5" t="n">
        <v>12.9</v>
      </c>
      <c r="AA443" s="5" t="n">
        <v>13.92</v>
      </c>
      <c r="AB443" s="5" t="n">
        <v>23.37</v>
      </c>
      <c r="AC443" s="5" t="n">
        <v>19.92</v>
      </c>
      <c r="AD443" s="5" t="n">
        <v>5.32</v>
      </c>
      <c r="AE443" s="5" t="n">
        <v>0</v>
      </c>
      <c r="AF443" s="5"/>
      <c r="AG443" s="5"/>
      <c r="AH443" s="46" t="s">
        <v>86</v>
      </c>
    </row>
    <row r="444" customFormat="false" ht="12" hidden="false" customHeight="true" outlineLevel="0" collapsed="false">
      <c r="A444" s="49" t="s">
        <v>341</v>
      </c>
      <c r="B444" s="2" t="s">
        <v>54</v>
      </c>
      <c r="C444" s="3" t="n">
        <v>0</v>
      </c>
      <c r="D444" s="3" t="n">
        <v>0</v>
      </c>
      <c r="E444" s="3" t="n">
        <v>0</v>
      </c>
      <c r="F444" s="3" t="n">
        <v>0</v>
      </c>
      <c r="G444" s="3" t="n">
        <v>0</v>
      </c>
      <c r="H444" s="3" t="n">
        <v>0</v>
      </c>
      <c r="I444" s="3" t="n">
        <v>0</v>
      </c>
      <c r="J444" s="3" t="n">
        <v>1.54</v>
      </c>
      <c r="K444" s="3" t="n">
        <v>2.42</v>
      </c>
      <c r="L444" s="3" t="n">
        <v>1.826</v>
      </c>
      <c r="M444" s="3" t="n">
        <v>3.55476</v>
      </c>
      <c r="N444" s="3" t="n">
        <v>2.54162</v>
      </c>
      <c r="O444" s="3" t="n">
        <v>4.98564</v>
      </c>
      <c r="P444" s="3" t="n">
        <v>10.35859</v>
      </c>
      <c r="Q444" s="3" t="n">
        <v>3.91941</v>
      </c>
      <c r="R444" s="3" t="n">
        <v>5.96112</v>
      </c>
      <c r="S444" s="6"/>
      <c r="U444" s="27" t="n">
        <f aca="false">R444-T444</f>
        <v>5.96112</v>
      </c>
      <c r="V444" s="27" t="n">
        <f aca="false">AE444-T444</f>
        <v>5.96</v>
      </c>
      <c r="W444" s="5" t="n">
        <v>1.54</v>
      </c>
      <c r="X444" s="5" t="n">
        <v>2.42</v>
      </c>
      <c r="Y444" s="5" t="n">
        <v>1.826</v>
      </c>
      <c r="Z444" s="5" t="n">
        <v>3.55465</v>
      </c>
      <c r="AA444" s="5" t="n">
        <v>1.1814</v>
      </c>
      <c r="AB444" s="5" t="n">
        <v>4.98</v>
      </c>
      <c r="AC444" s="5" t="n">
        <v>10.36</v>
      </c>
      <c r="AD444" s="5" t="n">
        <v>3.92</v>
      </c>
      <c r="AE444" s="5" t="n">
        <v>5.96</v>
      </c>
      <c r="AF444" s="5"/>
      <c r="AG444" s="5"/>
    </row>
    <row r="445" customFormat="false" ht="12" hidden="false" customHeight="true" outlineLevel="0" collapsed="false">
      <c r="A445" s="49" t="s">
        <v>341</v>
      </c>
      <c r="B445" s="2" t="s">
        <v>55</v>
      </c>
      <c r="C445" s="25" t="s">
        <v>50</v>
      </c>
      <c r="D445" s="25" t="n">
        <v>0</v>
      </c>
      <c r="E445" s="25" t="s">
        <v>50</v>
      </c>
      <c r="F445" s="25" t="s">
        <v>50</v>
      </c>
      <c r="G445" s="25" t="s">
        <v>50</v>
      </c>
      <c r="H445" s="25" t="s">
        <v>50</v>
      </c>
      <c r="I445" s="25" t="s">
        <v>50</v>
      </c>
      <c r="J445" s="25" t="n">
        <v>0</v>
      </c>
      <c r="K445" s="25" t="n">
        <v>0</v>
      </c>
      <c r="L445" s="25" t="n">
        <v>0</v>
      </c>
      <c r="M445" s="25" t="n">
        <v>0</v>
      </c>
      <c r="N445" s="25" t="n">
        <v>0</v>
      </c>
      <c r="O445" s="25" t="n">
        <v>0</v>
      </c>
      <c r="P445" s="25" t="n">
        <v>0</v>
      </c>
      <c r="Q445" s="25" t="n">
        <v>0</v>
      </c>
      <c r="R445" s="25" t="n">
        <v>0</v>
      </c>
      <c r="S445" s="26" t="n">
        <v>0</v>
      </c>
      <c r="T445" s="25" t="n">
        <v>0</v>
      </c>
      <c r="U445" s="27" t="n">
        <f aca="false">R445-T445</f>
        <v>0</v>
      </c>
      <c r="V445" s="27" t="n">
        <f aca="false">AE445-T445</f>
        <v>0</v>
      </c>
      <c r="W445" s="5" t="n">
        <v>0</v>
      </c>
      <c r="X445" s="5" t="n">
        <v>0</v>
      </c>
      <c r="Y445" s="5" t="n">
        <v>3.32</v>
      </c>
      <c r="Z445" s="5" t="n">
        <v>0</v>
      </c>
      <c r="AA445" s="5" t="n">
        <v>0</v>
      </c>
      <c r="AB445" s="5" t="n">
        <v>0</v>
      </c>
      <c r="AC445" s="5" t="n">
        <v>0</v>
      </c>
      <c r="AD445" s="5" t="n">
        <v>0</v>
      </c>
      <c r="AE445" s="5" t="n">
        <v>0</v>
      </c>
      <c r="AF445" s="5"/>
      <c r="AG445" s="5"/>
    </row>
    <row r="446" customFormat="false" ht="12" hidden="false" customHeight="true" outlineLevel="0" collapsed="false">
      <c r="A446" s="1" t="s">
        <v>342</v>
      </c>
      <c r="B446" s="2" t="s">
        <v>48</v>
      </c>
      <c r="C446" s="25" t="n">
        <v>49</v>
      </c>
      <c r="D446" s="25" t="n">
        <v>49</v>
      </c>
      <c r="E446" s="25" t="s">
        <v>50</v>
      </c>
      <c r="F446" s="25" t="s">
        <v>50</v>
      </c>
      <c r="G446" s="25" t="s">
        <v>50</v>
      </c>
      <c r="H446" s="25" t="s">
        <v>50</v>
      </c>
      <c r="I446" s="25" t="s">
        <v>50</v>
      </c>
      <c r="J446" s="25" t="n">
        <v>19.48</v>
      </c>
      <c r="K446" s="25" t="n">
        <v>20.54</v>
      </c>
      <c r="L446" s="25" t="n">
        <v>103.64</v>
      </c>
      <c r="M446" s="25" t="n">
        <v>23.908</v>
      </c>
      <c r="N446" s="25" t="n">
        <v>26.28</v>
      </c>
      <c r="O446" s="25" t="n">
        <v>12.42</v>
      </c>
      <c r="P446" s="25" t="n">
        <v>9.86</v>
      </c>
      <c r="Q446" s="25" t="n">
        <v>7.8</v>
      </c>
      <c r="R446" s="25" t="n">
        <v>7.16</v>
      </c>
      <c r="S446" s="26" t="n">
        <v>47.8867</v>
      </c>
      <c r="T446" s="25" t="n">
        <v>47.88667</v>
      </c>
      <c r="U446" s="27" t="n">
        <f aca="false">R446-T446</f>
        <v>-40.72667</v>
      </c>
      <c r="V446" s="27" t="n">
        <f aca="false">AE446-T446</f>
        <v>-40.72667</v>
      </c>
      <c r="W446" s="5" t="s">
        <v>57</v>
      </c>
      <c r="X446" s="5" t="s">
        <v>57</v>
      </c>
      <c r="Y446" s="5" t="s">
        <v>57</v>
      </c>
      <c r="Z446" s="5" t="s">
        <v>57</v>
      </c>
      <c r="AA446" s="5" t="n">
        <v>33.62</v>
      </c>
      <c r="AB446" s="5" t="n">
        <v>12.54</v>
      </c>
      <c r="AC446" s="5" t="n">
        <v>10.06</v>
      </c>
      <c r="AD446" s="5" t="n">
        <v>7.8</v>
      </c>
      <c r="AE446" s="5" t="n">
        <v>7.16</v>
      </c>
      <c r="AF446" s="5" t="n">
        <v>35.9</v>
      </c>
      <c r="AG446" s="5"/>
    </row>
    <row r="447" customFormat="false" ht="12" hidden="false" customHeight="true" outlineLevel="0" collapsed="false">
      <c r="A447" s="1" t="s">
        <v>342</v>
      </c>
      <c r="B447" s="2" t="s">
        <v>51</v>
      </c>
      <c r="C447" s="25" t="s">
        <v>50</v>
      </c>
      <c r="D447" s="25" t="n">
        <v>0</v>
      </c>
      <c r="E447" s="25" t="s">
        <v>50</v>
      </c>
      <c r="F447" s="25" t="s">
        <v>50</v>
      </c>
      <c r="G447" s="25" t="s">
        <v>50</v>
      </c>
      <c r="H447" s="25" t="s">
        <v>50</v>
      </c>
      <c r="I447" s="25" t="s">
        <v>50</v>
      </c>
      <c r="J447" s="25" t="n">
        <v>0</v>
      </c>
      <c r="K447" s="25" t="n">
        <v>0</v>
      </c>
      <c r="L447" s="25" t="n">
        <v>0</v>
      </c>
      <c r="M447" s="25" t="n">
        <v>0.011</v>
      </c>
      <c r="N447" s="25" t="n">
        <v>0.0165</v>
      </c>
      <c r="O447" s="25" t="n">
        <v>0.011</v>
      </c>
      <c r="P447" s="25" t="n">
        <v>0</v>
      </c>
      <c r="Q447" s="25" t="n">
        <v>0</v>
      </c>
      <c r="R447" s="25" t="n">
        <v>0</v>
      </c>
      <c r="S447" s="26" t="n">
        <v>0.0128</v>
      </c>
      <c r="T447" s="25" t="n">
        <v>0.01283</v>
      </c>
      <c r="U447" s="27" t="n">
        <f aca="false">R447-T447</f>
        <v>-0.01283</v>
      </c>
      <c r="V447" s="27" t="n">
        <f aca="false">AE447-T447</f>
        <v>-0.01283</v>
      </c>
      <c r="W447" s="5" t="s">
        <v>57</v>
      </c>
      <c r="X447" s="5" t="s">
        <v>57</v>
      </c>
      <c r="Y447" s="5" t="s">
        <v>57</v>
      </c>
      <c r="Z447" s="5" t="s">
        <v>57</v>
      </c>
      <c r="AA447" s="5" t="n">
        <v>0</v>
      </c>
      <c r="AB447" s="5" t="n">
        <v>0</v>
      </c>
      <c r="AC447" s="5" t="n">
        <v>0</v>
      </c>
      <c r="AD447" s="5" t="n">
        <v>0</v>
      </c>
      <c r="AE447" s="5" t="n">
        <v>0</v>
      </c>
      <c r="AF447" s="5"/>
      <c r="AG447" s="5"/>
    </row>
    <row r="448" customFormat="false" ht="12" hidden="false" customHeight="true" outlineLevel="0" collapsed="false">
      <c r="A448" s="1" t="s">
        <v>342</v>
      </c>
      <c r="B448" s="47" t="s">
        <v>52</v>
      </c>
      <c r="C448" s="25" t="n">
        <v>0</v>
      </c>
      <c r="D448" s="25" t="n">
        <v>0</v>
      </c>
      <c r="E448" s="25" t="s">
        <v>50</v>
      </c>
      <c r="F448" s="25" t="s">
        <v>50</v>
      </c>
      <c r="G448" s="25" t="s">
        <v>50</v>
      </c>
      <c r="H448" s="25" t="s">
        <v>50</v>
      </c>
      <c r="I448" s="25" t="s">
        <v>50</v>
      </c>
      <c r="J448" s="25" t="n">
        <v>0</v>
      </c>
      <c r="K448" s="25" t="n">
        <v>0</v>
      </c>
      <c r="L448" s="25" t="n">
        <v>0</v>
      </c>
      <c r="M448" s="25" t="n">
        <v>0</v>
      </c>
      <c r="N448" s="25" t="n">
        <v>0</v>
      </c>
      <c r="O448" s="25" t="n">
        <v>0</v>
      </c>
      <c r="P448" s="25" t="n">
        <v>0</v>
      </c>
      <c r="Q448" s="25" t="n">
        <v>0</v>
      </c>
      <c r="R448" s="25" t="n">
        <v>0</v>
      </c>
      <c r="S448" s="26" t="n">
        <v>0</v>
      </c>
      <c r="T448" s="25" t="n">
        <v>0</v>
      </c>
      <c r="U448" s="27" t="n">
        <f aca="false">R448-T448</f>
        <v>0</v>
      </c>
      <c r="V448" s="27" t="n">
        <f aca="false">AE448-T448</f>
        <v>0</v>
      </c>
      <c r="W448" s="5" t="s">
        <v>57</v>
      </c>
      <c r="X448" s="5" t="s">
        <v>57</v>
      </c>
      <c r="Y448" s="5" t="s">
        <v>57</v>
      </c>
      <c r="Z448" s="5" t="s">
        <v>57</v>
      </c>
      <c r="AA448" s="5" t="n">
        <v>0</v>
      </c>
      <c r="AB448" s="5" t="n">
        <v>0</v>
      </c>
      <c r="AC448" s="5" t="n">
        <v>0</v>
      </c>
      <c r="AD448" s="5" t="n">
        <v>0</v>
      </c>
      <c r="AE448" s="5" t="n">
        <v>0</v>
      </c>
      <c r="AF448" s="5"/>
      <c r="AG448" s="5"/>
    </row>
    <row r="449" customFormat="false" ht="12" hidden="false" customHeight="true" outlineLevel="0" collapsed="false">
      <c r="A449" s="1" t="s">
        <v>342</v>
      </c>
      <c r="B449" s="2" t="s">
        <v>53</v>
      </c>
      <c r="C449" s="25" t="s">
        <v>50</v>
      </c>
      <c r="D449" s="25" t="s">
        <v>50</v>
      </c>
      <c r="E449" s="25" t="s">
        <v>50</v>
      </c>
      <c r="F449" s="25" t="n">
        <v>0.756</v>
      </c>
      <c r="G449" s="25" t="s">
        <v>50</v>
      </c>
      <c r="H449" s="25" t="s">
        <v>50</v>
      </c>
      <c r="I449" s="25" t="s">
        <v>50</v>
      </c>
      <c r="J449" s="25" t="n">
        <v>1.26</v>
      </c>
      <c r="K449" s="25" t="n">
        <v>3.0468</v>
      </c>
      <c r="L449" s="25" t="n">
        <v>3.036</v>
      </c>
      <c r="M449" s="25" t="n">
        <v>3.06</v>
      </c>
      <c r="N449" s="25" t="n">
        <v>1.152</v>
      </c>
      <c r="O449" s="25" t="n">
        <v>0.66</v>
      </c>
      <c r="P449" s="25" t="n">
        <v>0.78</v>
      </c>
      <c r="Q449" s="25" t="n">
        <v>0.36</v>
      </c>
      <c r="R449" s="25" t="n">
        <v>0.12</v>
      </c>
      <c r="S449" s="26" t="n">
        <v>2.6007</v>
      </c>
      <c r="T449" s="25" t="n">
        <v>2.6007</v>
      </c>
      <c r="U449" s="27" t="n">
        <f aca="false">R449-T449</f>
        <v>-2.4807</v>
      </c>
      <c r="V449" s="27" t="n">
        <f aca="false">AE449-T449</f>
        <v>-2.6007</v>
      </c>
      <c r="W449" s="5" t="s">
        <v>57</v>
      </c>
      <c r="X449" s="5" t="s">
        <v>57</v>
      </c>
      <c r="Y449" s="5" t="s">
        <v>57</v>
      </c>
      <c r="Z449" s="5" t="s">
        <v>57</v>
      </c>
      <c r="AA449" s="5" t="n">
        <v>1.14</v>
      </c>
      <c r="AB449" s="5" t="n">
        <v>0.84</v>
      </c>
      <c r="AC449" s="5" t="n">
        <v>0.78</v>
      </c>
      <c r="AD449" s="5" t="n">
        <v>0.36</v>
      </c>
      <c r="AE449" s="5" t="n">
        <v>0</v>
      </c>
      <c r="AF449" s="5"/>
      <c r="AG449" s="5"/>
    </row>
    <row r="450" customFormat="false" ht="12" hidden="false" customHeight="true" outlineLevel="0" collapsed="false">
      <c r="A450" s="1" t="s">
        <v>342</v>
      </c>
      <c r="B450" s="2" t="s">
        <v>54</v>
      </c>
      <c r="C450" s="3" t="n">
        <v>0</v>
      </c>
      <c r="D450" s="3" t="n">
        <v>2.0673</v>
      </c>
      <c r="E450" s="3" t="n">
        <v>0</v>
      </c>
      <c r="F450" s="3" t="n">
        <v>0</v>
      </c>
      <c r="G450" s="3" t="n">
        <v>0</v>
      </c>
      <c r="H450" s="3" t="n">
        <v>0</v>
      </c>
      <c r="I450" s="3" t="n">
        <v>0</v>
      </c>
      <c r="J450" s="3" t="n">
        <v>0</v>
      </c>
      <c r="K450" s="3" t="n">
        <v>0</v>
      </c>
      <c r="L450" s="3" t="n">
        <v>7.9</v>
      </c>
      <c r="M450" s="3" t="n">
        <v>1.10083</v>
      </c>
      <c r="N450" s="3" t="n">
        <v>1.50088</v>
      </c>
      <c r="O450" s="3" t="n">
        <v>1.05</v>
      </c>
      <c r="P450" s="3" t="n">
        <v>0.55</v>
      </c>
      <c r="Q450" s="3" t="n">
        <v>0.5885</v>
      </c>
      <c r="R450" s="3" t="n">
        <v>0.55</v>
      </c>
      <c r="S450" s="6"/>
      <c r="U450" s="27" t="n">
        <f aca="false">R450-T450</f>
        <v>0.55</v>
      </c>
      <c r="V450" s="27" t="n">
        <f aca="false">AE450-T450</f>
        <v>0.55</v>
      </c>
      <c r="W450" s="5" t="s">
        <v>57</v>
      </c>
      <c r="X450" s="5" t="s">
        <v>57</v>
      </c>
      <c r="Y450" s="5" t="s">
        <v>57</v>
      </c>
      <c r="Z450" s="5" t="s">
        <v>57</v>
      </c>
      <c r="AA450" s="5" t="n">
        <v>0</v>
      </c>
      <c r="AB450" s="5" t="n">
        <v>0.64</v>
      </c>
      <c r="AC450" s="5" t="n">
        <v>0.66</v>
      </c>
      <c r="AD450" s="5" t="n">
        <v>0.5885</v>
      </c>
      <c r="AE450" s="5" t="n">
        <v>0.55</v>
      </c>
      <c r="AF450" s="5"/>
      <c r="AG450" s="5"/>
    </row>
    <row r="451" customFormat="false" ht="12" hidden="false" customHeight="true" outlineLevel="0" collapsed="false">
      <c r="A451" s="1" t="s">
        <v>342</v>
      </c>
      <c r="B451" s="2" t="s">
        <v>55</v>
      </c>
      <c r="C451" s="25" t="s">
        <v>50</v>
      </c>
      <c r="D451" s="25" t="n">
        <v>0.03</v>
      </c>
      <c r="E451" s="25" t="s">
        <v>50</v>
      </c>
      <c r="F451" s="25" t="s">
        <v>50</v>
      </c>
      <c r="G451" s="25" t="s">
        <v>50</v>
      </c>
      <c r="H451" s="25" t="s">
        <v>50</v>
      </c>
      <c r="I451" s="25" t="s">
        <v>50</v>
      </c>
      <c r="J451" s="25" t="n">
        <v>0</v>
      </c>
      <c r="K451" s="25" t="n">
        <v>0</v>
      </c>
      <c r="L451" s="25" t="n">
        <v>0</v>
      </c>
      <c r="M451" s="25" t="n">
        <v>0</v>
      </c>
      <c r="N451" s="25" t="n">
        <v>0</v>
      </c>
      <c r="O451" s="25" t="n">
        <v>0</v>
      </c>
      <c r="P451" s="25" t="n">
        <v>0</v>
      </c>
      <c r="Q451" s="25" t="n">
        <v>0</v>
      </c>
      <c r="R451" s="25" t="n">
        <v>0</v>
      </c>
      <c r="S451" s="26" t="n">
        <v>0</v>
      </c>
      <c r="T451" s="25" t="n">
        <v>0</v>
      </c>
      <c r="U451" s="27" t="n">
        <f aca="false">R451-T451</f>
        <v>0</v>
      </c>
      <c r="V451" s="27" t="n">
        <f aca="false">AE451-T451</f>
        <v>0</v>
      </c>
      <c r="W451" s="5" t="s">
        <v>57</v>
      </c>
      <c r="X451" s="5" t="s">
        <v>57</v>
      </c>
      <c r="Y451" s="5" t="s">
        <v>57</v>
      </c>
      <c r="Z451" s="5" t="s">
        <v>57</v>
      </c>
      <c r="AA451" s="5" t="n">
        <v>0</v>
      </c>
      <c r="AB451" s="5" t="n">
        <v>0</v>
      </c>
      <c r="AC451" s="5" t="n">
        <v>0</v>
      </c>
      <c r="AD451" s="5" t="n">
        <v>0</v>
      </c>
      <c r="AE451" s="5" t="n">
        <v>0</v>
      </c>
      <c r="AF451" s="5"/>
      <c r="AG451" s="5"/>
    </row>
    <row r="452" customFormat="false" ht="12" hidden="false" customHeight="true" outlineLevel="0" collapsed="false">
      <c r="A452" s="1" t="s">
        <v>343</v>
      </c>
      <c r="B452" s="2" t="s">
        <v>48</v>
      </c>
      <c r="C452" s="25" t="n">
        <v>14.3</v>
      </c>
      <c r="D452" s="25" t="s">
        <v>50</v>
      </c>
      <c r="E452" s="25" t="s">
        <v>50</v>
      </c>
      <c r="F452" s="25" t="n">
        <v>23.1</v>
      </c>
      <c r="G452" s="25" t="n">
        <v>45.58</v>
      </c>
      <c r="H452" s="25" t="n">
        <v>88</v>
      </c>
      <c r="I452" s="25" t="n">
        <v>30</v>
      </c>
      <c r="J452" s="25" t="n">
        <v>61.5</v>
      </c>
      <c r="K452" s="25" t="n">
        <v>55.9</v>
      </c>
      <c r="L452" s="25" t="n">
        <v>55.6</v>
      </c>
      <c r="M452" s="25" t="n">
        <v>56.9</v>
      </c>
      <c r="N452" s="25" t="n">
        <v>50.4</v>
      </c>
      <c r="O452" s="25" t="n">
        <v>21.5</v>
      </c>
      <c r="P452" s="25" t="n">
        <v>19</v>
      </c>
      <c r="Q452" s="25" t="n">
        <v>19</v>
      </c>
      <c r="R452" s="25" t="n">
        <v>18.71</v>
      </c>
      <c r="S452" s="26" t="n">
        <v>57.6667</v>
      </c>
      <c r="T452" s="25" t="n">
        <v>57.66667</v>
      </c>
      <c r="U452" s="27" t="n">
        <f aca="false">R452-T452</f>
        <v>-38.95667</v>
      </c>
      <c r="V452" s="27" t="n">
        <f aca="false">AE452-T452</f>
        <v>-38.95667</v>
      </c>
      <c r="W452" s="5" t="n">
        <v>61.5</v>
      </c>
      <c r="X452" s="5" t="n">
        <v>55.8</v>
      </c>
      <c r="Y452" s="5" t="n">
        <v>36.6</v>
      </c>
      <c r="Z452" s="5" t="n">
        <v>38</v>
      </c>
      <c r="AA452" s="5" t="n">
        <v>50.4</v>
      </c>
      <c r="AB452" s="5" t="n">
        <v>21.5</v>
      </c>
      <c r="AC452" s="5" t="n">
        <v>19</v>
      </c>
      <c r="AD452" s="5" t="n">
        <v>19</v>
      </c>
      <c r="AE452" s="5" t="n">
        <v>18.71</v>
      </c>
      <c r="AF452" s="5" t="n">
        <v>8.6505</v>
      </c>
      <c r="AG452" s="5"/>
      <c r="AH452" s="7" t="s">
        <v>76</v>
      </c>
    </row>
    <row r="453" customFormat="false" ht="12" hidden="false" customHeight="true" outlineLevel="0" collapsed="false">
      <c r="A453" s="1" t="s">
        <v>343</v>
      </c>
      <c r="B453" s="2" t="s">
        <v>51</v>
      </c>
      <c r="C453" s="25" t="s">
        <v>50</v>
      </c>
      <c r="D453" s="25" t="n">
        <v>0</v>
      </c>
      <c r="E453" s="25" t="s">
        <v>50</v>
      </c>
      <c r="F453" s="25" t="n">
        <v>0</v>
      </c>
      <c r="G453" s="25" t="n">
        <v>0.022</v>
      </c>
      <c r="H453" s="25" t="n">
        <v>0</v>
      </c>
      <c r="I453" s="25" t="n">
        <v>3.3</v>
      </c>
      <c r="J453" s="25" t="n">
        <v>0</v>
      </c>
      <c r="K453" s="25" t="n">
        <v>0</v>
      </c>
      <c r="L453" s="25" t="n">
        <v>0</v>
      </c>
      <c r="M453" s="25" t="n">
        <v>0</v>
      </c>
      <c r="N453" s="25" t="n">
        <v>0</v>
      </c>
      <c r="O453" s="25" t="n">
        <v>0</v>
      </c>
      <c r="P453" s="25" t="n">
        <v>0</v>
      </c>
      <c r="Q453" s="25" t="n">
        <v>0</v>
      </c>
      <c r="R453" s="25" t="n">
        <v>0</v>
      </c>
      <c r="S453" s="26" t="n">
        <v>0</v>
      </c>
      <c r="T453" s="25" t="n">
        <v>0</v>
      </c>
      <c r="U453" s="27" t="n">
        <f aca="false">R453-T453</f>
        <v>0</v>
      </c>
      <c r="V453" s="27" t="n">
        <f aca="false">AE453-T453</f>
        <v>0</v>
      </c>
      <c r="W453" s="5" t="n">
        <v>0</v>
      </c>
      <c r="X453" s="5" t="n">
        <v>0</v>
      </c>
      <c r="Y453" s="5" t="n">
        <v>0</v>
      </c>
      <c r="Z453" s="5" t="n">
        <v>0</v>
      </c>
      <c r="AA453" s="5" t="n">
        <v>0</v>
      </c>
      <c r="AB453" s="5" t="n">
        <v>0</v>
      </c>
      <c r="AC453" s="5" t="n">
        <v>0</v>
      </c>
      <c r="AD453" s="5" t="n">
        <v>0</v>
      </c>
      <c r="AE453" s="5" t="n">
        <v>0</v>
      </c>
      <c r="AF453" s="5"/>
      <c r="AG453" s="5"/>
    </row>
    <row r="454" customFormat="false" ht="12" hidden="false" customHeight="true" outlineLevel="0" collapsed="false">
      <c r="A454" s="1" t="s">
        <v>343</v>
      </c>
      <c r="B454" s="47" t="s">
        <v>52</v>
      </c>
      <c r="C454" s="25" t="n">
        <v>3.6</v>
      </c>
      <c r="D454" s="25" t="s">
        <v>50</v>
      </c>
      <c r="E454" s="25" t="s">
        <v>50</v>
      </c>
      <c r="F454" s="25" t="n">
        <v>5.1</v>
      </c>
      <c r="G454" s="25" t="n">
        <v>14.4</v>
      </c>
      <c r="H454" s="25" t="n">
        <v>0</v>
      </c>
      <c r="I454" s="25" t="n">
        <v>0</v>
      </c>
      <c r="J454" s="25" t="n">
        <v>0</v>
      </c>
      <c r="K454" s="25" t="n">
        <v>0</v>
      </c>
      <c r="L454" s="25" t="n">
        <v>0</v>
      </c>
      <c r="M454" s="25" t="n">
        <v>0</v>
      </c>
      <c r="N454" s="25" t="n">
        <v>0</v>
      </c>
      <c r="O454" s="25" t="n">
        <v>0</v>
      </c>
      <c r="P454" s="25" t="n">
        <v>0</v>
      </c>
      <c r="Q454" s="25" t="n">
        <v>0</v>
      </c>
      <c r="R454" s="25" t="n">
        <v>0</v>
      </c>
      <c r="S454" s="26" t="n">
        <v>0</v>
      </c>
      <c r="T454" s="25" t="n">
        <v>0</v>
      </c>
      <c r="U454" s="27" t="n">
        <f aca="false">R454-T454</f>
        <v>0</v>
      </c>
      <c r="V454" s="27" t="n">
        <f aca="false">AE454-T454</f>
        <v>0</v>
      </c>
      <c r="W454" s="5" t="n">
        <v>0</v>
      </c>
      <c r="X454" s="5" t="n">
        <v>0</v>
      </c>
      <c r="Y454" s="5" t="n">
        <v>0</v>
      </c>
      <c r="Z454" s="5" t="n">
        <v>0</v>
      </c>
      <c r="AA454" s="5" t="n">
        <v>0</v>
      </c>
      <c r="AB454" s="5" t="n">
        <v>0</v>
      </c>
      <c r="AC454" s="5" t="n">
        <v>0</v>
      </c>
      <c r="AD454" s="5" t="n">
        <v>0</v>
      </c>
      <c r="AE454" s="5" t="n">
        <v>0</v>
      </c>
      <c r="AF454" s="5"/>
      <c r="AG454" s="5"/>
    </row>
    <row r="455" customFormat="false" ht="12" hidden="false" customHeight="true" outlineLevel="0" collapsed="false">
      <c r="A455" s="1" t="s">
        <v>343</v>
      </c>
      <c r="B455" s="2" t="s">
        <v>53</v>
      </c>
      <c r="C455" s="25" t="s">
        <v>50</v>
      </c>
      <c r="D455" s="25" t="s">
        <v>50</v>
      </c>
      <c r="E455" s="25" t="s">
        <v>50</v>
      </c>
      <c r="F455" s="25" t="n">
        <v>68.4</v>
      </c>
      <c r="G455" s="25" t="s">
        <v>50</v>
      </c>
      <c r="H455" s="25" t="n">
        <v>83.76</v>
      </c>
      <c r="I455" s="25" t="n">
        <v>121.8</v>
      </c>
      <c r="J455" s="25" t="n">
        <v>98.16</v>
      </c>
      <c r="K455" s="25" t="n">
        <v>124.8</v>
      </c>
      <c r="L455" s="25" t="n">
        <v>102</v>
      </c>
      <c r="M455" s="25" t="n">
        <v>126</v>
      </c>
      <c r="N455" s="25" t="n">
        <v>129</v>
      </c>
      <c r="O455" s="25" t="n">
        <v>79.2</v>
      </c>
      <c r="P455" s="25" t="n">
        <v>67.95</v>
      </c>
      <c r="Q455" s="25" t="n">
        <v>55.41</v>
      </c>
      <c r="R455" s="25" t="n">
        <v>41.1</v>
      </c>
      <c r="S455" s="26" t="n">
        <v>112.74</v>
      </c>
      <c r="T455" s="25" t="n">
        <v>112.74</v>
      </c>
      <c r="U455" s="27" t="n">
        <f aca="false">R455-T455</f>
        <v>-71.64</v>
      </c>
      <c r="V455" s="27" t="n">
        <f aca="false">AE455-T455</f>
        <v>-71.64</v>
      </c>
      <c r="W455" s="5" t="n">
        <v>98.16</v>
      </c>
      <c r="X455" s="5" t="n">
        <v>124.8</v>
      </c>
      <c r="Y455" s="5" t="n">
        <v>102</v>
      </c>
      <c r="Z455" s="5" t="n">
        <v>126</v>
      </c>
      <c r="AA455" s="5" t="n">
        <v>129</v>
      </c>
      <c r="AB455" s="5" t="n">
        <v>79.2</v>
      </c>
      <c r="AC455" s="5" t="n">
        <v>67.95</v>
      </c>
      <c r="AD455" s="5" t="n">
        <v>55.41</v>
      </c>
      <c r="AE455" s="5" t="n">
        <v>41.1</v>
      </c>
      <c r="AF455" s="5"/>
      <c r="AG455" s="5"/>
      <c r="AH455" s="46" t="s">
        <v>86</v>
      </c>
    </row>
    <row r="456" customFormat="false" ht="12" hidden="false" customHeight="true" outlineLevel="0" collapsed="false">
      <c r="A456" s="1" t="s">
        <v>343</v>
      </c>
      <c r="B456" s="2" t="s">
        <v>54</v>
      </c>
      <c r="C456" s="3" t="n">
        <v>0</v>
      </c>
      <c r="D456" s="3" t="n">
        <v>0.44</v>
      </c>
      <c r="E456" s="3" t="n">
        <v>0</v>
      </c>
      <c r="F456" s="3" t="n">
        <v>0.715</v>
      </c>
      <c r="G456" s="3" t="n">
        <v>1.7875</v>
      </c>
      <c r="H456" s="3" t="n">
        <v>2.6675</v>
      </c>
      <c r="I456" s="3" t="n">
        <v>1.65</v>
      </c>
      <c r="J456" s="3" t="n">
        <v>0.484</v>
      </c>
      <c r="K456" s="3" t="n">
        <v>0.55</v>
      </c>
      <c r="L456" s="3" t="n">
        <v>1.947</v>
      </c>
      <c r="M456" s="3" t="n">
        <v>1.43</v>
      </c>
      <c r="N456" s="3" t="n">
        <v>1.1</v>
      </c>
      <c r="O456" s="3" t="n">
        <v>1.02355</v>
      </c>
      <c r="P456" s="3" t="n">
        <v>1.02355</v>
      </c>
      <c r="Q456" s="3" t="n">
        <v>1.02355</v>
      </c>
      <c r="R456" s="3" t="n">
        <v>1.10935</v>
      </c>
      <c r="S456" s="6"/>
      <c r="U456" s="27" t="n">
        <f aca="false">R456-T456</f>
        <v>1.10935</v>
      </c>
      <c r="V456" s="27" t="n">
        <f aca="false">AE456-T456</f>
        <v>1.1</v>
      </c>
      <c r="W456" s="5" t="n">
        <v>0.484</v>
      </c>
      <c r="X456" s="5" t="n">
        <v>0.55</v>
      </c>
      <c r="Y456" s="5" t="n">
        <v>1.947</v>
      </c>
      <c r="Z456" s="5" t="n">
        <v>1.43</v>
      </c>
      <c r="AA456" s="5" t="n">
        <v>1.1</v>
      </c>
      <c r="AB456" s="5" t="n">
        <v>1.02</v>
      </c>
      <c r="AC456" s="5" t="n">
        <v>1.02</v>
      </c>
      <c r="AD456" s="5" t="n">
        <v>1.02</v>
      </c>
      <c r="AE456" s="5" t="n">
        <v>1.1</v>
      </c>
      <c r="AF456" s="5"/>
      <c r="AG456" s="5"/>
    </row>
    <row r="457" customFormat="false" ht="12" hidden="false" customHeight="true" outlineLevel="0" collapsed="false">
      <c r="A457" s="1" t="s">
        <v>343</v>
      </c>
      <c r="B457" s="2" t="s">
        <v>55</v>
      </c>
      <c r="C457" s="25" t="s">
        <v>50</v>
      </c>
      <c r="D457" s="25" t="n">
        <v>0</v>
      </c>
      <c r="E457" s="25" t="s">
        <v>50</v>
      </c>
      <c r="F457" s="25" t="n">
        <v>0</v>
      </c>
      <c r="G457" s="25" t="n">
        <v>0</v>
      </c>
      <c r="H457" s="25" t="n">
        <v>0</v>
      </c>
      <c r="I457" s="25" t="n">
        <v>0</v>
      </c>
      <c r="J457" s="25" t="n">
        <v>0</v>
      </c>
      <c r="K457" s="25" t="n">
        <v>0</v>
      </c>
      <c r="L457" s="25" t="n">
        <v>0</v>
      </c>
      <c r="M457" s="25" t="n">
        <v>0</v>
      </c>
      <c r="N457" s="25" t="n">
        <v>0</v>
      </c>
      <c r="O457" s="25" t="n">
        <v>0</v>
      </c>
      <c r="P457" s="25" t="n">
        <v>0</v>
      </c>
      <c r="Q457" s="25" t="n">
        <v>0</v>
      </c>
      <c r="R457" s="25" t="n">
        <v>0</v>
      </c>
      <c r="S457" s="26" t="n">
        <v>0</v>
      </c>
      <c r="T457" s="25" t="n">
        <v>0</v>
      </c>
      <c r="U457" s="27" t="n">
        <f aca="false">R457-T457</f>
        <v>0</v>
      </c>
      <c r="V457" s="27" t="n">
        <f aca="false">AE457-T457</f>
        <v>0</v>
      </c>
      <c r="W457" s="5" t="n">
        <v>0</v>
      </c>
      <c r="X457" s="5" t="n">
        <v>0</v>
      </c>
      <c r="Y457" s="5" t="n">
        <v>0</v>
      </c>
      <c r="Z457" s="5" t="n">
        <v>0</v>
      </c>
      <c r="AA457" s="5" t="n">
        <v>0</v>
      </c>
      <c r="AB457" s="5" t="n">
        <v>0</v>
      </c>
      <c r="AC457" s="5" t="n">
        <v>0</v>
      </c>
      <c r="AD457" s="5" t="n">
        <v>0</v>
      </c>
      <c r="AE457" s="5" t="n">
        <v>0</v>
      </c>
      <c r="AF457" s="5"/>
      <c r="AG457" s="5"/>
    </row>
    <row r="458" customFormat="false" ht="12" hidden="false" customHeight="true" outlineLevel="0" collapsed="false">
      <c r="A458" s="1" t="s">
        <v>344</v>
      </c>
      <c r="B458" s="2" t="s">
        <v>48</v>
      </c>
      <c r="C458" s="25" t="n">
        <v>2190.2</v>
      </c>
      <c r="D458" s="25" t="n">
        <v>3442.1</v>
      </c>
      <c r="E458" s="25" t="n">
        <v>3384.16</v>
      </c>
      <c r="F458" s="25" t="n">
        <v>3829.28</v>
      </c>
      <c r="G458" s="25" t="n">
        <v>3420.54</v>
      </c>
      <c r="H458" s="25" t="n">
        <v>3624.2</v>
      </c>
      <c r="I458" s="25" t="n">
        <v>4729.8</v>
      </c>
      <c r="J458" s="25" t="n">
        <v>3426.62</v>
      </c>
      <c r="K458" s="25" t="n">
        <v>3038.184</v>
      </c>
      <c r="L458" s="25" t="n">
        <v>3348.369</v>
      </c>
      <c r="M458" s="25" t="n">
        <v>2333.708</v>
      </c>
      <c r="N458" s="25" t="n">
        <v>2010.06</v>
      </c>
      <c r="O458" s="25" t="n">
        <v>1979.82</v>
      </c>
      <c r="P458" s="25" t="n">
        <v>1946.914</v>
      </c>
      <c r="Q458" s="25" t="n">
        <v>1605.5252</v>
      </c>
      <c r="R458" s="25" t="n">
        <v>1174.396</v>
      </c>
      <c r="S458" s="26" t="n">
        <v>3271.0577</v>
      </c>
      <c r="T458" s="25" t="n">
        <v>3271.05767</v>
      </c>
      <c r="U458" s="27" t="n">
        <f aca="false">R458-T458</f>
        <v>-2096.66167</v>
      </c>
      <c r="V458" s="27" t="n">
        <f aca="false">AE458-T458</f>
        <v>-2096.66167</v>
      </c>
      <c r="W458" s="5" t="n">
        <v>3426.59</v>
      </c>
      <c r="X458" s="5" t="n">
        <v>3038.1</v>
      </c>
      <c r="Y458" s="5" t="n">
        <v>3349.45</v>
      </c>
      <c r="Z458" s="5" t="n">
        <v>2333.7</v>
      </c>
      <c r="AA458" s="5" t="n">
        <v>2010.2</v>
      </c>
      <c r="AB458" s="5" t="n">
        <v>1979.82</v>
      </c>
      <c r="AC458" s="5" t="n">
        <v>1909.41</v>
      </c>
      <c r="AD458" s="5" t="n">
        <v>1605.53</v>
      </c>
      <c r="AE458" s="5" t="n">
        <v>1174.396</v>
      </c>
      <c r="AF458" s="5" t="n">
        <v>0</v>
      </c>
      <c r="AG458" s="5"/>
      <c r="AH458" s="7" t="s">
        <v>345</v>
      </c>
    </row>
    <row r="459" customFormat="false" ht="12" hidden="false" customHeight="true" outlineLevel="0" collapsed="false">
      <c r="A459" s="1" t="s">
        <v>344</v>
      </c>
      <c r="B459" s="2" t="s">
        <v>51</v>
      </c>
      <c r="C459" s="25" t="s">
        <v>50</v>
      </c>
      <c r="D459" s="25" t="n">
        <v>0</v>
      </c>
      <c r="E459" s="25" t="s">
        <v>50</v>
      </c>
      <c r="F459" s="25" t="s">
        <v>50</v>
      </c>
      <c r="G459" s="25" t="s">
        <v>50</v>
      </c>
      <c r="H459" s="25" t="n">
        <v>0</v>
      </c>
      <c r="I459" s="25" t="n">
        <v>20.9</v>
      </c>
      <c r="J459" s="25" t="n">
        <v>0</v>
      </c>
      <c r="K459" s="25" t="n">
        <v>0</v>
      </c>
      <c r="L459" s="25" t="n">
        <v>0.352</v>
      </c>
      <c r="M459" s="25" t="n">
        <v>0.88</v>
      </c>
      <c r="N459" s="25" t="n">
        <v>0</v>
      </c>
      <c r="O459" s="25" t="n">
        <v>12.65</v>
      </c>
      <c r="P459" s="25" t="n">
        <v>0</v>
      </c>
      <c r="Q459" s="25" t="n">
        <v>0</v>
      </c>
      <c r="R459" s="25" t="n">
        <v>0</v>
      </c>
      <c r="S459" s="26" t="n">
        <v>4.51</v>
      </c>
      <c r="T459" s="25" t="n">
        <v>4.51</v>
      </c>
      <c r="U459" s="27" t="n">
        <f aca="false">R459-T459</f>
        <v>-4.51</v>
      </c>
      <c r="V459" s="27" t="n">
        <f aca="false">AE459-T459</f>
        <v>-4.51</v>
      </c>
      <c r="W459" s="5" t="n">
        <v>0</v>
      </c>
      <c r="X459" s="5" t="n">
        <v>0</v>
      </c>
      <c r="Y459" s="5" t="n">
        <v>0.352</v>
      </c>
      <c r="Z459" s="5" t="n">
        <v>0.88</v>
      </c>
      <c r="AA459" s="5" t="n">
        <v>0</v>
      </c>
      <c r="AB459" s="5" t="n">
        <v>12.65</v>
      </c>
      <c r="AC459" s="5" t="n">
        <v>0</v>
      </c>
      <c r="AD459" s="5" t="n">
        <v>0</v>
      </c>
      <c r="AE459" s="5" t="n">
        <v>0</v>
      </c>
      <c r="AF459" s="5"/>
      <c r="AG459" s="5"/>
      <c r="AH459" s="46" t="s">
        <v>67</v>
      </c>
    </row>
    <row r="460" customFormat="false" ht="12" hidden="false" customHeight="true" outlineLevel="0" collapsed="false">
      <c r="A460" s="1" t="s">
        <v>344</v>
      </c>
      <c r="B460" s="47" t="s">
        <v>52</v>
      </c>
      <c r="C460" s="25" t="n">
        <v>1650</v>
      </c>
      <c r="D460" s="25" t="n">
        <v>1338</v>
      </c>
      <c r="E460" s="25" t="n">
        <v>809.5</v>
      </c>
      <c r="F460" s="25" t="n">
        <v>268.3</v>
      </c>
      <c r="G460" s="25" t="n">
        <v>666.6</v>
      </c>
      <c r="H460" s="25" t="n">
        <v>271.8</v>
      </c>
      <c r="I460" s="25" t="n">
        <v>33</v>
      </c>
      <c r="J460" s="25" t="n">
        <v>24</v>
      </c>
      <c r="K460" s="25" t="n">
        <v>0</v>
      </c>
      <c r="L460" s="25" t="n">
        <v>0</v>
      </c>
      <c r="M460" s="25" t="n">
        <v>0</v>
      </c>
      <c r="N460" s="25" t="n">
        <v>0</v>
      </c>
      <c r="O460" s="25" t="n">
        <v>0</v>
      </c>
      <c r="P460" s="25" t="n">
        <v>0</v>
      </c>
      <c r="Q460" s="25" t="n">
        <v>0.012</v>
      </c>
      <c r="R460" s="25" t="n">
        <v>0</v>
      </c>
      <c r="S460" s="26" t="n">
        <v>8</v>
      </c>
      <c r="T460" s="25" t="n">
        <v>8</v>
      </c>
      <c r="U460" s="27" t="n">
        <f aca="false">R460-T460</f>
        <v>-8</v>
      </c>
      <c r="V460" s="27" t="n">
        <f aca="false">AE460-T460</f>
        <v>-8</v>
      </c>
      <c r="W460" s="5" t="n">
        <v>24</v>
      </c>
      <c r="X460" s="5" t="n">
        <v>0</v>
      </c>
      <c r="Y460" s="5" t="n">
        <v>0</v>
      </c>
      <c r="Z460" s="5" t="n">
        <v>0</v>
      </c>
      <c r="AA460" s="5" t="n">
        <v>0</v>
      </c>
      <c r="AB460" s="5" t="n">
        <v>0</v>
      </c>
      <c r="AC460" s="5" t="n">
        <v>0</v>
      </c>
      <c r="AD460" s="5" t="n">
        <v>20</v>
      </c>
      <c r="AE460" s="5" t="n">
        <v>0</v>
      </c>
      <c r="AF460" s="5"/>
      <c r="AG460" s="5"/>
      <c r="AH460" s="7" t="s">
        <v>74</v>
      </c>
    </row>
    <row r="461" customFormat="false" ht="12" hidden="false" customHeight="true" outlineLevel="0" collapsed="false">
      <c r="A461" s="1" t="s">
        <v>344</v>
      </c>
      <c r="B461" s="2" t="s">
        <v>53</v>
      </c>
      <c r="C461" s="25" t="s">
        <v>50</v>
      </c>
      <c r="D461" s="25" t="s">
        <v>50</v>
      </c>
      <c r="E461" s="25" t="s">
        <v>50</v>
      </c>
      <c r="F461" s="25" t="n">
        <v>0</v>
      </c>
      <c r="G461" s="25" t="s">
        <v>50</v>
      </c>
      <c r="H461" s="25" t="n">
        <v>18</v>
      </c>
      <c r="I461" s="25" t="n">
        <v>22.8</v>
      </c>
      <c r="J461" s="25" t="n">
        <v>33.51</v>
      </c>
      <c r="K461" s="25" t="n">
        <v>24.93</v>
      </c>
      <c r="L461" s="25" t="n">
        <v>0</v>
      </c>
      <c r="M461" s="25" t="n">
        <v>0</v>
      </c>
      <c r="N461" s="25" t="n">
        <v>0</v>
      </c>
      <c r="O461" s="25" t="n">
        <v>60.6</v>
      </c>
      <c r="P461" s="25" t="n">
        <v>72.216</v>
      </c>
      <c r="Q461" s="25" t="n">
        <v>8.8164</v>
      </c>
      <c r="R461" s="25" t="n">
        <v>6.006</v>
      </c>
      <c r="S461" s="26" t="n">
        <v>14.61</v>
      </c>
      <c r="T461" s="25" t="n">
        <v>14.61</v>
      </c>
      <c r="U461" s="27" t="n">
        <f aca="false">R461-T461</f>
        <v>-8.604</v>
      </c>
      <c r="V461" s="27" t="n">
        <f aca="false">AE461-T461</f>
        <v>85.146</v>
      </c>
      <c r="W461" s="5" t="n">
        <v>22.89</v>
      </c>
      <c r="X461" s="5" t="n">
        <v>24.93</v>
      </c>
      <c r="Y461" s="5" t="n">
        <v>27.8</v>
      </c>
      <c r="Z461" s="5" t="n">
        <v>36.31</v>
      </c>
      <c r="AA461" s="5" t="n">
        <v>56.04</v>
      </c>
      <c r="AB461" s="5" t="n">
        <v>60.6</v>
      </c>
      <c r="AC461" s="5" t="n">
        <v>72.22</v>
      </c>
      <c r="AD461" s="5" t="n">
        <v>115.77</v>
      </c>
      <c r="AE461" s="5" t="n">
        <v>99.756</v>
      </c>
      <c r="AF461" s="5"/>
      <c r="AG461" s="5"/>
      <c r="AH461" s="46" t="s">
        <v>86</v>
      </c>
    </row>
    <row r="462" customFormat="false" ht="12" hidden="false" customHeight="true" outlineLevel="0" collapsed="false">
      <c r="A462" s="1" t="s">
        <v>344</v>
      </c>
      <c r="B462" s="2" t="s">
        <v>54</v>
      </c>
      <c r="C462" s="3" t="n">
        <v>0</v>
      </c>
      <c r="D462" s="3" t="n">
        <v>71.28</v>
      </c>
      <c r="E462" s="3" t="n">
        <v>0</v>
      </c>
      <c r="F462" s="3" t="n">
        <v>134.1175</v>
      </c>
      <c r="G462" s="3" t="n">
        <v>99.5005</v>
      </c>
      <c r="H462" s="3" t="n">
        <v>90.75</v>
      </c>
      <c r="I462" s="3" t="n">
        <v>163.4494</v>
      </c>
      <c r="J462" s="3" t="n">
        <v>421.04</v>
      </c>
      <c r="K462" s="3" t="n">
        <v>205.49935</v>
      </c>
      <c r="L462" s="3" t="n">
        <v>273.34396</v>
      </c>
      <c r="M462" s="3" t="n">
        <v>281.674</v>
      </c>
      <c r="N462" s="3" t="n">
        <v>277.351</v>
      </c>
      <c r="O462" s="3" t="n">
        <v>330.87635</v>
      </c>
      <c r="P462" s="3" t="n">
        <v>331.2506</v>
      </c>
      <c r="Q462" s="3" t="n">
        <v>339.12746</v>
      </c>
      <c r="R462" s="3" t="n">
        <v>324.8264</v>
      </c>
      <c r="S462" s="6"/>
      <c r="U462" s="27" t="n">
        <f aca="false">R462-T462</f>
        <v>324.8264</v>
      </c>
      <c r="V462" s="27" t="n">
        <f aca="false">AE462-T462</f>
        <v>2524.26</v>
      </c>
      <c r="W462" s="5" t="n">
        <v>0</v>
      </c>
      <c r="X462" s="5" t="n">
        <v>0</v>
      </c>
      <c r="Y462" s="5" t="n">
        <v>231.0201</v>
      </c>
      <c r="Z462" s="5" t="n">
        <v>268.08</v>
      </c>
      <c r="AA462" s="5" t="n">
        <v>257.89</v>
      </c>
      <c r="AB462" s="5" t="n">
        <v>332.045</v>
      </c>
      <c r="AC462" s="5" t="n">
        <v>321.315</v>
      </c>
      <c r="AD462" s="5" t="n">
        <v>336.78</v>
      </c>
      <c r="AE462" s="5" t="n">
        <v>2524.26</v>
      </c>
      <c r="AF462" s="5"/>
      <c r="AG462" s="5"/>
    </row>
    <row r="463" customFormat="false" ht="12" hidden="false" customHeight="true" outlineLevel="0" collapsed="false">
      <c r="A463" s="1" t="s">
        <v>344</v>
      </c>
      <c r="B463" s="2" t="s">
        <v>55</v>
      </c>
      <c r="C463" s="25" t="s">
        <v>50</v>
      </c>
      <c r="D463" s="25" t="n">
        <v>5.43</v>
      </c>
      <c r="E463" s="25" t="s">
        <v>50</v>
      </c>
      <c r="F463" s="25" t="n">
        <v>270.14</v>
      </c>
      <c r="G463" s="25" t="n">
        <v>282.921</v>
      </c>
      <c r="H463" s="25" t="n">
        <v>262</v>
      </c>
      <c r="I463" s="25" t="n">
        <v>219.5</v>
      </c>
      <c r="J463" s="25" t="n">
        <v>39.2</v>
      </c>
      <c r="K463" s="25" t="n">
        <v>35.099</v>
      </c>
      <c r="L463" s="25" t="n">
        <v>36.2935</v>
      </c>
      <c r="M463" s="25" t="n">
        <v>21.374</v>
      </c>
      <c r="N463" s="25" t="n">
        <v>76.07</v>
      </c>
      <c r="O463" s="25" t="n">
        <v>51</v>
      </c>
      <c r="P463" s="25" t="n">
        <v>35</v>
      </c>
      <c r="Q463" s="25" t="n">
        <v>12.917</v>
      </c>
      <c r="R463" s="25" t="n">
        <v>11.436</v>
      </c>
      <c r="S463" s="26" t="n">
        <v>49.4813</v>
      </c>
      <c r="T463" s="25" t="n">
        <v>49.48133</v>
      </c>
      <c r="U463" s="27" t="n">
        <f aca="false">R463-T463</f>
        <v>-38.04533</v>
      </c>
      <c r="V463" s="27" t="n">
        <f aca="false">AE463-T463</f>
        <v>-38.04533</v>
      </c>
      <c r="W463" s="5" t="n">
        <v>0</v>
      </c>
      <c r="X463" s="5" t="n">
        <v>0</v>
      </c>
      <c r="Y463" s="5" t="n">
        <v>36.29</v>
      </c>
      <c r="Z463" s="5" t="n">
        <v>21.37</v>
      </c>
      <c r="AA463" s="5" t="n">
        <v>76.07</v>
      </c>
      <c r="AB463" s="5" t="n">
        <v>51.05</v>
      </c>
      <c r="AC463" s="5" t="n">
        <v>35</v>
      </c>
      <c r="AD463" s="5" t="n">
        <v>12.917</v>
      </c>
      <c r="AE463" s="5" t="n">
        <v>11.436</v>
      </c>
      <c r="AF463" s="5"/>
      <c r="AG463" s="5"/>
      <c r="AH463" s="46" t="s">
        <v>68</v>
      </c>
    </row>
    <row r="464" customFormat="false" ht="12" hidden="false" customHeight="true" outlineLevel="0" collapsed="false">
      <c r="A464" s="1" t="s">
        <v>346</v>
      </c>
      <c r="B464" s="2" t="s">
        <v>48</v>
      </c>
      <c r="C464" s="25" t="n">
        <v>0.1</v>
      </c>
      <c r="D464" s="25" t="n">
        <v>2.2</v>
      </c>
      <c r="E464" s="25" t="n">
        <v>3.5</v>
      </c>
      <c r="F464" s="25" t="n">
        <v>5.9</v>
      </c>
      <c r="G464" s="25" t="n">
        <v>5.8</v>
      </c>
      <c r="H464" s="25" t="n">
        <v>6.3</v>
      </c>
      <c r="I464" s="25" t="n">
        <v>7.2</v>
      </c>
      <c r="J464" s="25" t="n">
        <v>5.9</v>
      </c>
      <c r="K464" s="25" t="n">
        <v>0</v>
      </c>
      <c r="L464" s="25" t="n">
        <v>7.8</v>
      </c>
      <c r="M464" s="25" t="n">
        <v>0.88</v>
      </c>
      <c r="N464" s="25" t="n">
        <v>1.45</v>
      </c>
      <c r="O464" s="25" t="n">
        <v>4.57</v>
      </c>
      <c r="P464" s="25" t="n">
        <v>14.046</v>
      </c>
      <c r="Q464" s="25" t="n">
        <v>2.79</v>
      </c>
      <c r="R464" s="25" t="n">
        <v>0</v>
      </c>
      <c r="S464" s="26" t="n">
        <v>4.5667</v>
      </c>
      <c r="T464" s="25" t="n">
        <v>4.56667</v>
      </c>
      <c r="U464" s="27" t="n">
        <f aca="false">R464-T464</f>
        <v>-4.56667</v>
      </c>
      <c r="V464" s="27" t="n">
        <f aca="false">AE464-T464</f>
        <v>-4.56667</v>
      </c>
      <c r="W464" s="5" t="s">
        <v>57</v>
      </c>
      <c r="X464" s="5" t="s">
        <v>57</v>
      </c>
      <c r="Y464" s="5" t="s">
        <v>57</v>
      </c>
      <c r="Z464" s="5" t="s">
        <v>57</v>
      </c>
      <c r="AA464" s="5" t="s">
        <v>57</v>
      </c>
      <c r="AB464" s="5" t="s">
        <v>57</v>
      </c>
      <c r="AC464" s="5" t="s">
        <v>57</v>
      </c>
      <c r="AD464" s="5" t="s">
        <v>57</v>
      </c>
      <c r="AE464" s="5" t="n">
        <v>0</v>
      </c>
      <c r="AF464" s="5" t="n">
        <v>0.6855</v>
      </c>
      <c r="AG464" s="5"/>
      <c r="AH464" s="7" t="s">
        <v>76</v>
      </c>
    </row>
    <row r="465" customFormat="false" ht="12" hidden="false" customHeight="true" outlineLevel="0" collapsed="false">
      <c r="A465" s="1" t="s">
        <v>346</v>
      </c>
      <c r="B465" s="2" t="s">
        <v>51</v>
      </c>
      <c r="C465" s="25" t="s">
        <v>50</v>
      </c>
      <c r="D465" s="25" t="n">
        <v>0</v>
      </c>
      <c r="E465" s="25" t="n">
        <v>0</v>
      </c>
      <c r="F465" s="25" t="n">
        <v>0</v>
      </c>
      <c r="G465" s="25" t="n">
        <v>0</v>
      </c>
      <c r="H465" s="25" t="n">
        <v>0</v>
      </c>
      <c r="I465" s="25" t="n">
        <v>0</v>
      </c>
      <c r="J465" s="25" t="n">
        <v>0</v>
      </c>
      <c r="K465" s="25" t="n">
        <v>0</v>
      </c>
      <c r="L465" s="25" t="n">
        <v>0</v>
      </c>
      <c r="M465" s="25" t="n">
        <v>0</v>
      </c>
      <c r="N465" s="25" t="n">
        <v>0</v>
      </c>
      <c r="O465" s="25" t="n">
        <v>0</v>
      </c>
      <c r="P465" s="25" t="n">
        <v>0</v>
      </c>
      <c r="Q465" s="25" t="n">
        <v>0</v>
      </c>
      <c r="R465" s="25" t="n">
        <v>0</v>
      </c>
      <c r="S465" s="26" t="n">
        <v>0</v>
      </c>
      <c r="T465" s="25" t="n">
        <v>0</v>
      </c>
      <c r="U465" s="27" t="n">
        <f aca="false">R465-T465</f>
        <v>0</v>
      </c>
      <c r="V465" s="27" t="n">
        <f aca="false">AE465-T465</f>
        <v>0</v>
      </c>
      <c r="W465" s="5" t="s">
        <v>57</v>
      </c>
      <c r="X465" s="5" t="s">
        <v>57</v>
      </c>
      <c r="Y465" s="5" t="s">
        <v>57</v>
      </c>
      <c r="Z465" s="5" t="s">
        <v>57</v>
      </c>
      <c r="AA465" s="5" t="s">
        <v>57</v>
      </c>
      <c r="AB465" s="5" t="s">
        <v>57</v>
      </c>
      <c r="AC465" s="5" t="s">
        <v>57</v>
      </c>
      <c r="AD465" s="5" t="s">
        <v>57</v>
      </c>
      <c r="AE465" s="5" t="n">
        <v>0</v>
      </c>
      <c r="AF465" s="5"/>
      <c r="AG465" s="5"/>
    </row>
    <row r="466" customFormat="false" ht="12" hidden="false" customHeight="true" outlineLevel="0" collapsed="false">
      <c r="A466" s="1" t="s">
        <v>346</v>
      </c>
      <c r="B466" s="47" t="s">
        <v>52</v>
      </c>
      <c r="C466" s="25" t="n">
        <v>0</v>
      </c>
      <c r="D466" s="25" t="n">
        <v>0</v>
      </c>
      <c r="E466" s="25" t="n">
        <v>1</v>
      </c>
      <c r="F466" s="25" t="n">
        <v>0</v>
      </c>
      <c r="G466" s="25" t="n">
        <v>10.3</v>
      </c>
      <c r="H466" s="25" t="n">
        <v>12.2</v>
      </c>
      <c r="I466" s="25" t="n">
        <v>16.63</v>
      </c>
      <c r="J466" s="25" t="n">
        <v>0</v>
      </c>
      <c r="K466" s="25" t="n">
        <v>0</v>
      </c>
      <c r="L466" s="25" t="n">
        <v>0</v>
      </c>
      <c r="M466" s="25" t="n">
        <v>0</v>
      </c>
      <c r="N466" s="25" t="n">
        <v>0</v>
      </c>
      <c r="O466" s="25" t="n">
        <v>0</v>
      </c>
      <c r="P466" s="25" t="n">
        <v>0</v>
      </c>
      <c r="Q466" s="25" t="n">
        <v>0</v>
      </c>
      <c r="R466" s="25" t="n">
        <v>0</v>
      </c>
      <c r="S466" s="26" t="n">
        <v>0</v>
      </c>
      <c r="T466" s="25" t="n">
        <v>0</v>
      </c>
      <c r="U466" s="27" t="n">
        <f aca="false">R466-T466</f>
        <v>0</v>
      </c>
      <c r="V466" s="27" t="n">
        <f aca="false">AE466-T466</f>
        <v>0</v>
      </c>
      <c r="W466" s="5" t="s">
        <v>57</v>
      </c>
      <c r="X466" s="5" t="s">
        <v>57</v>
      </c>
      <c r="Y466" s="5" t="s">
        <v>57</v>
      </c>
      <c r="Z466" s="5" t="s">
        <v>57</v>
      </c>
      <c r="AA466" s="5" t="s">
        <v>57</v>
      </c>
      <c r="AB466" s="5" t="s">
        <v>57</v>
      </c>
      <c r="AC466" s="5" t="s">
        <v>57</v>
      </c>
      <c r="AD466" s="5" t="s">
        <v>57</v>
      </c>
      <c r="AE466" s="5" t="n">
        <v>0</v>
      </c>
      <c r="AF466" s="5"/>
      <c r="AG466" s="5"/>
    </row>
    <row r="467" customFormat="false" ht="12" hidden="false" customHeight="true" outlineLevel="0" collapsed="false">
      <c r="A467" s="1" t="s">
        <v>346</v>
      </c>
      <c r="B467" s="2" t="s">
        <v>53</v>
      </c>
      <c r="C467" s="25" t="s">
        <v>50</v>
      </c>
      <c r="D467" s="25" t="s">
        <v>50</v>
      </c>
      <c r="E467" s="25" t="n">
        <v>0</v>
      </c>
      <c r="F467" s="25" t="n">
        <v>0</v>
      </c>
      <c r="G467" s="25" t="n">
        <v>0</v>
      </c>
      <c r="H467" s="25" t="n">
        <v>0</v>
      </c>
      <c r="I467" s="25" t="n">
        <v>0</v>
      </c>
      <c r="J467" s="25" t="n">
        <v>0</v>
      </c>
      <c r="K467" s="25" t="n">
        <v>0</v>
      </c>
      <c r="L467" s="25" t="n">
        <v>0</v>
      </c>
      <c r="M467" s="25" t="n">
        <v>0</v>
      </c>
      <c r="N467" s="25" t="n">
        <v>0</v>
      </c>
      <c r="O467" s="25" t="n">
        <v>0</v>
      </c>
      <c r="P467" s="25" t="n">
        <v>0</v>
      </c>
      <c r="Q467" s="25" t="n">
        <v>0</v>
      </c>
      <c r="R467" s="25" t="n">
        <v>0</v>
      </c>
      <c r="S467" s="26" t="n">
        <v>0</v>
      </c>
      <c r="T467" s="25" t="n">
        <v>0</v>
      </c>
      <c r="U467" s="27" t="n">
        <f aca="false">R467-T467</f>
        <v>0</v>
      </c>
      <c r="V467" s="27" t="n">
        <f aca="false">AE467-T467</f>
        <v>0</v>
      </c>
      <c r="W467" s="5" t="s">
        <v>57</v>
      </c>
      <c r="X467" s="5" t="s">
        <v>57</v>
      </c>
      <c r="Y467" s="5" t="s">
        <v>57</v>
      </c>
      <c r="Z467" s="5" t="s">
        <v>57</v>
      </c>
      <c r="AA467" s="5" t="s">
        <v>57</v>
      </c>
      <c r="AB467" s="5" t="s">
        <v>57</v>
      </c>
      <c r="AC467" s="5" t="s">
        <v>57</v>
      </c>
      <c r="AD467" s="5" t="s">
        <v>57</v>
      </c>
      <c r="AE467" s="5" t="n">
        <v>0</v>
      </c>
      <c r="AF467" s="5"/>
      <c r="AG467" s="5"/>
    </row>
    <row r="468" customFormat="false" ht="12" hidden="false" customHeight="true" outlineLevel="0" collapsed="false">
      <c r="A468" s="1" t="s">
        <v>346</v>
      </c>
      <c r="B468" s="2" t="s">
        <v>54</v>
      </c>
      <c r="C468" s="3" t="n">
        <v>0</v>
      </c>
      <c r="D468" s="3" t="n">
        <v>0</v>
      </c>
      <c r="E468" s="3" t="n">
        <v>0</v>
      </c>
      <c r="F468" s="3" t="n">
        <v>0</v>
      </c>
      <c r="G468" s="3" t="n">
        <v>0</v>
      </c>
      <c r="H468" s="3" t="n">
        <v>0</v>
      </c>
      <c r="I468" s="3" t="n">
        <v>0</v>
      </c>
      <c r="J468" s="3" t="n">
        <v>0</v>
      </c>
      <c r="K468" s="3" t="n">
        <v>0</v>
      </c>
      <c r="L468" s="3" t="n">
        <v>0</v>
      </c>
      <c r="M468" s="3" t="n">
        <v>0</v>
      </c>
      <c r="N468" s="3" t="n">
        <v>0</v>
      </c>
      <c r="O468" s="3" t="n">
        <v>0</v>
      </c>
      <c r="P468" s="3" t="n">
        <v>1.66122</v>
      </c>
      <c r="Q468" s="3" t="n">
        <v>1.2331</v>
      </c>
      <c r="R468" s="3" t="n">
        <v>2.01465</v>
      </c>
      <c r="S468" s="6"/>
      <c r="U468" s="27" t="n">
        <f aca="false">R468-T468</f>
        <v>2.01465</v>
      </c>
      <c r="V468" s="27" t="n">
        <f aca="false">AE468-T468</f>
        <v>2.01465</v>
      </c>
      <c r="W468" s="5" t="s">
        <v>57</v>
      </c>
      <c r="X468" s="5" t="s">
        <v>57</v>
      </c>
      <c r="Y468" s="5" t="s">
        <v>57</v>
      </c>
      <c r="Z468" s="5" t="s">
        <v>57</v>
      </c>
      <c r="AA468" s="5" t="s">
        <v>57</v>
      </c>
      <c r="AB468" s="5" t="s">
        <v>57</v>
      </c>
      <c r="AC468" s="5" t="s">
        <v>57</v>
      </c>
      <c r="AD468" s="5" t="s">
        <v>57</v>
      </c>
      <c r="AE468" s="5" t="n">
        <v>2.01465</v>
      </c>
      <c r="AF468" s="5"/>
      <c r="AG468" s="5"/>
    </row>
    <row r="469" customFormat="false" ht="12" hidden="false" customHeight="true" outlineLevel="0" collapsed="false">
      <c r="A469" s="1" t="s">
        <v>346</v>
      </c>
      <c r="B469" s="2" t="s">
        <v>55</v>
      </c>
      <c r="C469" s="25" t="s">
        <v>50</v>
      </c>
      <c r="D469" s="25" t="n">
        <v>0</v>
      </c>
      <c r="E469" s="25" t="n">
        <v>0</v>
      </c>
      <c r="F469" s="25" t="n">
        <v>0</v>
      </c>
      <c r="G469" s="25" t="n">
        <v>0</v>
      </c>
      <c r="H469" s="25" t="n">
        <v>0</v>
      </c>
      <c r="I469" s="25" t="n">
        <v>0</v>
      </c>
      <c r="J469" s="25" t="n">
        <v>0</v>
      </c>
      <c r="K469" s="25" t="n">
        <v>0</v>
      </c>
      <c r="L469" s="25" t="n">
        <v>0</v>
      </c>
      <c r="M469" s="25" t="n">
        <v>0</v>
      </c>
      <c r="N469" s="25" t="n">
        <v>0</v>
      </c>
      <c r="O469" s="25" t="n">
        <v>0</v>
      </c>
      <c r="P469" s="25" t="n">
        <v>0</v>
      </c>
      <c r="Q469" s="25" t="n">
        <v>0</v>
      </c>
      <c r="R469" s="25" t="n">
        <v>0</v>
      </c>
      <c r="S469" s="26" t="n">
        <v>0</v>
      </c>
      <c r="T469" s="25" t="n">
        <v>0</v>
      </c>
      <c r="U469" s="27" t="n">
        <f aca="false">R469-T469</f>
        <v>0</v>
      </c>
      <c r="V469" s="27" t="n">
        <f aca="false">AE469-T469</f>
        <v>0</v>
      </c>
      <c r="W469" s="5" t="s">
        <v>57</v>
      </c>
      <c r="X469" s="5" t="s">
        <v>57</v>
      </c>
      <c r="Y469" s="5" t="s">
        <v>57</v>
      </c>
      <c r="Z469" s="5" t="s">
        <v>57</v>
      </c>
      <c r="AA469" s="5" t="s">
        <v>57</v>
      </c>
      <c r="AB469" s="5" t="s">
        <v>57</v>
      </c>
      <c r="AC469" s="5" t="s">
        <v>57</v>
      </c>
      <c r="AD469" s="5" t="s">
        <v>57</v>
      </c>
      <c r="AE469" s="5" t="n">
        <v>0</v>
      </c>
      <c r="AF469" s="5"/>
      <c r="AG469" s="5"/>
    </row>
    <row r="470" customFormat="false" ht="12" hidden="false" customHeight="true" outlineLevel="0" collapsed="false">
      <c r="A470" s="1" t="s">
        <v>347</v>
      </c>
      <c r="B470" s="2" t="s">
        <v>48</v>
      </c>
      <c r="C470" s="25" t="n">
        <v>26.24</v>
      </c>
      <c r="D470" s="25" t="s">
        <v>50</v>
      </c>
      <c r="E470" s="25" t="n">
        <v>0</v>
      </c>
      <c r="F470" s="25" t="n">
        <v>0</v>
      </c>
      <c r="G470" s="25" t="n">
        <v>0</v>
      </c>
      <c r="H470" s="25" t="n">
        <v>0</v>
      </c>
      <c r="I470" s="25" t="n">
        <v>0</v>
      </c>
      <c r="J470" s="25" t="n">
        <v>103.9</v>
      </c>
      <c r="K470" s="25" t="n">
        <v>109.26</v>
      </c>
      <c r="L470" s="25" t="n">
        <v>111.056</v>
      </c>
      <c r="M470" s="25" t="n">
        <v>113.108</v>
      </c>
      <c r="N470" s="25" t="n">
        <v>37.058</v>
      </c>
      <c r="O470" s="25" t="n">
        <v>29.23</v>
      </c>
      <c r="P470" s="25" t="n">
        <v>27</v>
      </c>
      <c r="Q470" s="25" t="n">
        <v>26</v>
      </c>
      <c r="R470" s="25" t="n">
        <v>26</v>
      </c>
      <c r="S470" s="26" t="n">
        <v>108.072</v>
      </c>
      <c r="T470" s="25" t="n">
        <v>108.072</v>
      </c>
      <c r="U470" s="27" t="n">
        <f aca="false">R470-T470</f>
        <v>-82.072</v>
      </c>
      <c r="V470" s="27" t="n">
        <f aca="false">AE470-T470</f>
        <v>-108.072</v>
      </c>
      <c r="W470" s="5" t="n">
        <v>103.9</v>
      </c>
      <c r="X470" s="5" t="n">
        <v>109.248</v>
      </c>
      <c r="Y470" s="5" t="n">
        <v>111.056</v>
      </c>
      <c r="Z470" s="5" t="n">
        <v>113.108</v>
      </c>
      <c r="AA470" s="5" t="n">
        <v>37.06</v>
      </c>
      <c r="AB470" s="5" t="n">
        <v>29.25</v>
      </c>
      <c r="AC470" s="5" t="n">
        <v>27</v>
      </c>
      <c r="AD470" s="5" t="n">
        <v>26</v>
      </c>
      <c r="AF470" s="5" t="n">
        <v>16.2105</v>
      </c>
      <c r="AG470" s="5"/>
      <c r="AH470" s="7" t="s">
        <v>76</v>
      </c>
    </row>
    <row r="471" customFormat="false" ht="12" hidden="false" customHeight="true" outlineLevel="0" collapsed="false">
      <c r="A471" s="1" t="s">
        <v>347</v>
      </c>
      <c r="B471" s="2" t="s">
        <v>51</v>
      </c>
      <c r="C471" s="25" t="s">
        <v>50</v>
      </c>
      <c r="D471" s="25" t="n">
        <v>0</v>
      </c>
      <c r="E471" s="25" t="n">
        <v>0</v>
      </c>
      <c r="F471" s="25" t="n">
        <v>0</v>
      </c>
      <c r="G471" s="25" t="n">
        <v>0</v>
      </c>
      <c r="H471" s="25" t="n">
        <v>0</v>
      </c>
      <c r="I471" s="25" t="n">
        <v>0</v>
      </c>
      <c r="J471" s="25" t="n">
        <v>0</v>
      </c>
      <c r="K471" s="25" t="n">
        <v>0</v>
      </c>
      <c r="L471" s="25" t="n">
        <v>0</v>
      </c>
      <c r="M471" s="25" t="n">
        <v>0</v>
      </c>
      <c r="N471" s="25" t="n">
        <v>0</v>
      </c>
      <c r="O471" s="25" t="n">
        <v>0</v>
      </c>
      <c r="P471" s="25" t="n">
        <v>0</v>
      </c>
      <c r="Q471" s="25" t="n">
        <v>0</v>
      </c>
      <c r="R471" s="25" t="n">
        <v>0</v>
      </c>
      <c r="S471" s="26" t="n">
        <v>0</v>
      </c>
      <c r="T471" s="25" t="n">
        <v>0</v>
      </c>
      <c r="U471" s="27" t="n">
        <f aca="false">R471-T471</f>
        <v>0</v>
      </c>
      <c r="V471" s="27" t="n">
        <f aca="false">AE471-T471</f>
        <v>0</v>
      </c>
      <c r="W471" s="5" t="n">
        <v>0</v>
      </c>
      <c r="X471" s="5" t="n">
        <v>0</v>
      </c>
      <c r="Y471" s="5" t="n">
        <v>0</v>
      </c>
      <c r="Z471" s="5" t="n">
        <v>0</v>
      </c>
      <c r="AA471" s="5" t="n">
        <v>0</v>
      </c>
      <c r="AB471" s="5" t="n">
        <v>0</v>
      </c>
      <c r="AC471" s="5" t="n">
        <v>0</v>
      </c>
      <c r="AD471" s="5" t="n">
        <v>0</v>
      </c>
      <c r="AF471" s="5"/>
      <c r="AG471" s="5"/>
    </row>
    <row r="472" customFormat="false" ht="12" hidden="false" customHeight="true" outlineLevel="0" collapsed="false">
      <c r="A472" s="1" t="s">
        <v>347</v>
      </c>
      <c r="B472" s="47" t="s">
        <v>52</v>
      </c>
      <c r="C472" s="25" t="n">
        <v>5.7</v>
      </c>
      <c r="D472" s="25" t="s">
        <v>50</v>
      </c>
      <c r="E472" s="25" t="n">
        <v>0</v>
      </c>
      <c r="F472" s="25" t="n">
        <v>0</v>
      </c>
      <c r="G472" s="25" t="n">
        <v>0</v>
      </c>
      <c r="H472" s="25" t="n">
        <v>0</v>
      </c>
      <c r="I472" s="25" t="n">
        <v>0</v>
      </c>
      <c r="J472" s="25" t="n">
        <v>0</v>
      </c>
      <c r="K472" s="25" t="n">
        <v>0</v>
      </c>
      <c r="L472" s="25" t="n">
        <v>0</v>
      </c>
      <c r="M472" s="25" t="n">
        <v>0</v>
      </c>
      <c r="N472" s="25" t="n">
        <v>0</v>
      </c>
      <c r="O472" s="25" t="n">
        <v>0</v>
      </c>
      <c r="P472" s="25" t="n">
        <v>0</v>
      </c>
      <c r="Q472" s="25" t="n">
        <v>0</v>
      </c>
      <c r="R472" s="25" t="n">
        <v>0</v>
      </c>
      <c r="S472" s="26" t="n">
        <v>0</v>
      </c>
      <c r="T472" s="25" t="n">
        <v>0</v>
      </c>
      <c r="U472" s="27" t="n">
        <f aca="false">R472-T472</f>
        <v>0</v>
      </c>
      <c r="V472" s="27" t="n">
        <f aca="false">AE472-T472</f>
        <v>0</v>
      </c>
      <c r="W472" s="5" t="n">
        <v>0</v>
      </c>
      <c r="X472" s="5" t="n">
        <v>0</v>
      </c>
      <c r="Y472" s="5" t="n">
        <v>0</v>
      </c>
      <c r="Z472" s="5" t="n">
        <v>0</v>
      </c>
      <c r="AA472" s="5" t="n">
        <v>0</v>
      </c>
      <c r="AB472" s="5" t="n">
        <v>0</v>
      </c>
      <c r="AC472" s="5" t="n">
        <v>0</v>
      </c>
      <c r="AD472" s="5" t="n">
        <v>0</v>
      </c>
      <c r="AF472" s="5"/>
      <c r="AG472" s="5"/>
    </row>
    <row r="473" customFormat="false" ht="12" hidden="false" customHeight="true" outlineLevel="0" collapsed="false">
      <c r="A473" s="1" t="s">
        <v>347</v>
      </c>
      <c r="B473" s="2" t="s">
        <v>53</v>
      </c>
      <c r="C473" s="25" t="n">
        <v>0</v>
      </c>
      <c r="D473" s="25" t="n">
        <v>0</v>
      </c>
      <c r="E473" s="25" t="n">
        <v>0</v>
      </c>
      <c r="F473" s="25" t="n">
        <v>0</v>
      </c>
      <c r="G473" s="25" t="n">
        <v>0</v>
      </c>
      <c r="H473" s="25" t="n">
        <v>0</v>
      </c>
      <c r="I473" s="25" t="n">
        <v>0</v>
      </c>
      <c r="J473" s="25" t="n">
        <v>0</v>
      </c>
      <c r="K473" s="25" t="n">
        <v>0</v>
      </c>
      <c r="L473" s="25" t="n">
        <v>0</v>
      </c>
      <c r="M473" s="25" t="n">
        <v>0</v>
      </c>
      <c r="N473" s="25" t="n">
        <v>0</v>
      </c>
      <c r="O473" s="25" t="n">
        <v>0</v>
      </c>
      <c r="P473" s="25" t="n">
        <v>0</v>
      </c>
      <c r="Q473" s="25" t="n">
        <v>0</v>
      </c>
      <c r="R473" s="25" t="n">
        <v>0</v>
      </c>
      <c r="S473" s="26" t="n">
        <v>0</v>
      </c>
      <c r="T473" s="25" t="n">
        <v>0</v>
      </c>
      <c r="U473" s="27" t="n">
        <f aca="false">R473-T473</f>
        <v>0</v>
      </c>
      <c r="V473" s="27" t="n">
        <f aca="false">AE473-T473</f>
        <v>0</v>
      </c>
      <c r="W473" s="5" t="n">
        <v>0</v>
      </c>
      <c r="X473" s="5" t="n">
        <v>0</v>
      </c>
      <c r="Y473" s="5" t="n">
        <v>0</v>
      </c>
      <c r="Z473" s="5" t="n">
        <v>0</v>
      </c>
      <c r="AA473" s="5" t="n">
        <v>0</v>
      </c>
      <c r="AB473" s="5" t="n">
        <v>0</v>
      </c>
      <c r="AC473" s="5" t="n">
        <v>0</v>
      </c>
      <c r="AD473" s="5" t="n">
        <v>0</v>
      </c>
      <c r="AF473" s="5"/>
      <c r="AG473" s="5"/>
    </row>
    <row r="474" customFormat="false" ht="12" hidden="false" customHeight="true" outlineLevel="0" collapsed="false">
      <c r="A474" s="1" t="s">
        <v>347</v>
      </c>
      <c r="B474" s="2" t="s">
        <v>54</v>
      </c>
      <c r="C474" s="3" t="n">
        <v>0</v>
      </c>
      <c r="D474" s="3" t="n">
        <v>1.617</v>
      </c>
      <c r="E474" s="3" t="n">
        <v>0</v>
      </c>
      <c r="F474" s="3" t="n">
        <v>0</v>
      </c>
      <c r="G474" s="3" t="n">
        <v>0</v>
      </c>
      <c r="H474" s="3" t="n">
        <v>0</v>
      </c>
      <c r="I474" s="3" t="n">
        <v>0</v>
      </c>
      <c r="J474" s="3" t="n">
        <v>2.2</v>
      </c>
      <c r="K474" s="3" t="n">
        <v>2.31</v>
      </c>
      <c r="L474" s="3" t="n">
        <v>4.097</v>
      </c>
      <c r="M474" s="3" t="n">
        <v>3.945</v>
      </c>
      <c r="N474" s="3" t="n">
        <v>1.8689</v>
      </c>
      <c r="O474" s="3" t="n">
        <v>1.00925</v>
      </c>
      <c r="P474" s="3" t="n">
        <v>1.29239</v>
      </c>
      <c r="Q474" s="3" t="n">
        <v>2.31</v>
      </c>
      <c r="R474" s="3" t="n">
        <v>2.365</v>
      </c>
      <c r="S474" s="6"/>
      <c r="U474" s="27" t="n">
        <f aca="false">R474-T474</f>
        <v>2.365</v>
      </c>
      <c r="V474" s="27" t="n">
        <f aca="false">AE474-T474</f>
        <v>0</v>
      </c>
      <c r="W474" s="5" t="n">
        <v>2.2</v>
      </c>
      <c r="X474" s="5" t="n">
        <v>2.31</v>
      </c>
      <c r="Y474" s="5" t="n">
        <v>4.096</v>
      </c>
      <c r="Z474" s="5" t="n">
        <v>3.94515</v>
      </c>
      <c r="AA474" s="5" t="n">
        <v>1.87</v>
      </c>
      <c r="AB474" s="5" t="n">
        <v>1.01</v>
      </c>
      <c r="AC474" s="5" t="n">
        <v>1.29</v>
      </c>
      <c r="AD474" s="5" t="n">
        <v>2.31</v>
      </c>
      <c r="AF474" s="5"/>
      <c r="AG474" s="5"/>
    </row>
    <row r="475" customFormat="false" ht="12" hidden="false" customHeight="true" outlineLevel="0" collapsed="false">
      <c r="A475" s="1" t="s">
        <v>347</v>
      </c>
      <c r="B475" s="2" t="s">
        <v>55</v>
      </c>
      <c r="C475" s="25" t="s">
        <v>50</v>
      </c>
      <c r="D475" s="25" t="n">
        <v>0</v>
      </c>
      <c r="E475" s="25" t="n">
        <v>0</v>
      </c>
      <c r="F475" s="25" t="n">
        <v>0</v>
      </c>
      <c r="G475" s="25" t="n">
        <v>0</v>
      </c>
      <c r="H475" s="25" t="n">
        <v>0</v>
      </c>
      <c r="I475" s="25" t="n">
        <v>0</v>
      </c>
      <c r="J475" s="25" t="n">
        <v>0</v>
      </c>
      <c r="K475" s="25" t="n">
        <v>0</v>
      </c>
      <c r="L475" s="25" t="n">
        <v>0</v>
      </c>
      <c r="M475" s="25" t="n">
        <v>0</v>
      </c>
      <c r="N475" s="25" t="n">
        <v>0</v>
      </c>
      <c r="O475" s="25" t="n">
        <v>0</v>
      </c>
      <c r="P475" s="25" t="n">
        <v>0</v>
      </c>
      <c r="Q475" s="25" t="n">
        <v>0</v>
      </c>
      <c r="R475" s="25" t="n">
        <v>0</v>
      </c>
      <c r="S475" s="26" t="n">
        <v>0</v>
      </c>
      <c r="T475" s="25" t="n">
        <v>0</v>
      </c>
      <c r="U475" s="27" t="n">
        <f aca="false">R475-T475</f>
        <v>0</v>
      </c>
      <c r="V475" s="27" t="n">
        <f aca="false">AE475-T475</f>
        <v>0</v>
      </c>
      <c r="W475" s="5" t="n">
        <v>0</v>
      </c>
      <c r="X475" s="5" t="n">
        <v>0</v>
      </c>
      <c r="Y475" s="5" t="n">
        <v>0</v>
      </c>
      <c r="Z475" s="5" t="n">
        <v>0</v>
      </c>
      <c r="AA475" s="5" t="n">
        <v>0</v>
      </c>
      <c r="AB475" s="5" t="n">
        <v>0</v>
      </c>
      <c r="AC475" s="5" t="n">
        <v>0</v>
      </c>
      <c r="AD475" s="5" t="n">
        <v>0</v>
      </c>
      <c r="AF475" s="5"/>
      <c r="AG475" s="5"/>
    </row>
    <row r="476" customFormat="false" ht="12" hidden="false" customHeight="true" outlineLevel="0" collapsed="false">
      <c r="A476" s="1" t="s">
        <v>348</v>
      </c>
      <c r="B476" s="2" t="s">
        <v>48</v>
      </c>
      <c r="C476" s="25" t="n">
        <v>286.742</v>
      </c>
      <c r="D476" s="25" t="n">
        <v>366.322</v>
      </c>
      <c r="E476" s="25" t="n">
        <v>179.39</v>
      </c>
      <c r="F476" s="25" t="n">
        <v>85.17</v>
      </c>
      <c r="G476" s="25" t="n">
        <v>64.774</v>
      </c>
      <c r="H476" s="25" t="n">
        <v>61.858</v>
      </c>
      <c r="I476" s="25" t="n">
        <v>61.162</v>
      </c>
      <c r="J476" s="25" t="n">
        <v>62.75</v>
      </c>
      <c r="K476" s="25" t="n">
        <v>70.168</v>
      </c>
      <c r="L476" s="25" t="n">
        <v>60.065</v>
      </c>
      <c r="M476" s="25" t="n">
        <v>106.648</v>
      </c>
      <c r="N476" s="25" t="n">
        <v>97.169</v>
      </c>
      <c r="O476" s="25" t="n">
        <v>67.6308</v>
      </c>
      <c r="P476" s="25" t="n">
        <v>63.1046</v>
      </c>
      <c r="Q476" s="25" t="n">
        <v>10.316</v>
      </c>
      <c r="R476" s="25" t="n">
        <v>14.028</v>
      </c>
      <c r="S476" s="26" t="n">
        <v>64.3277</v>
      </c>
      <c r="T476" s="25" t="n">
        <v>64.32767</v>
      </c>
      <c r="U476" s="27" t="n">
        <f aca="false">R476-T476</f>
        <v>-50.29967</v>
      </c>
      <c r="V476" s="27" t="n">
        <f aca="false">AE476-T476</f>
        <v>-64.32767</v>
      </c>
      <c r="W476" s="5" t="s">
        <v>57</v>
      </c>
      <c r="X476" s="5" t="s">
        <v>57</v>
      </c>
      <c r="Y476" s="5" t="s">
        <v>57</v>
      </c>
      <c r="Z476" s="5" t="s">
        <v>57</v>
      </c>
      <c r="AA476" s="5" t="n">
        <v>97.16</v>
      </c>
      <c r="AB476" s="5" t="s">
        <v>57</v>
      </c>
      <c r="AC476" s="5" t="s">
        <v>57</v>
      </c>
      <c r="AD476" s="5" t="s">
        <v>57</v>
      </c>
      <c r="AF476" s="5"/>
      <c r="AG476" s="5"/>
    </row>
    <row r="477" customFormat="false" ht="12" hidden="false" customHeight="true" outlineLevel="0" collapsed="false">
      <c r="A477" s="1" t="s">
        <v>348</v>
      </c>
      <c r="B477" s="2" t="s">
        <v>51</v>
      </c>
      <c r="C477" s="25" t="s">
        <v>50</v>
      </c>
      <c r="D477" s="25" t="n">
        <v>0.044</v>
      </c>
      <c r="E477" s="25" t="s">
        <v>50</v>
      </c>
      <c r="F477" s="25" t="n">
        <v>0.044</v>
      </c>
      <c r="G477" s="25" t="n">
        <v>0.033</v>
      </c>
      <c r="H477" s="25" t="n">
        <v>0.044</v>
      </c>
      <c r="I477" s="25" t="n">
        <v>0.022</v>
      </c>
      <c r="J477" s="25" t="n">
        <v>0.0011</v>
      </c>
      <c r="K477" s="25" t="n">
        <v>0</v>
      </c>
      <c r="L477" s="25" t="n">
        <v>0</v>
      </c>
      <c r="M477" s="25" t="n">
        <v>0</v>
      </c>
      <c r="N477" s="25" t="n">
        <v>0</v>
      </c>
      <c r="O477" s="25" t="n">
        <v>0</v>
      </c>
      <c r="P477" s="25" t="n">
        <v>0</v>
      </c>
      <c r="Q477" s="25" t="n">
        <v>0</v>
      </c>
      <c r="R477" s="25" t="n">
        <v>0</v>
      </c>
      <c r="S477" s="26" t="n">
        <v>0</v>
      </c>
      <c r="T477" s="25" t="n">
        <v>0</v>
      </c>
      <c r="U477" s="27" t="n">
        <f aca="false">R477-T477</f>
        <v>0</v>
      </c>
      <c r="V477" s="27" t="n">
        <f aca="false">AE477-T477</f>
        <v>0</v>
      </c>
      <c r="W477" s="5" t="s">
        <v>57</v>
      </c>
      <c r="X477" s="5" t="s">
        <v>57</v>
      </c>
      <c r="Y477" s="5" t="s">
        <v>57</v>
      </c>
      <c r="Z477" s="5" t="s">
        <v>57</v>
      </c>
      <c r="AA477" s="5" t="n">
        <v>0</v>
      </c>
      <c r="AB477" s="5" t="s">
        <v>57</v>
      </c>
      <c r="AC477" s="5" t="s">
        <v>57</v>
      </c>
      <c r="AD477" s="5" t="s">
        <v>57</v>
      </c>
      <c r="AF477" s="5"/>
      <c r="AG477" s="5"/>
    </row>
    <row r="478" customFormat="false" ht="12" hidden="false" customHeight="true" outlineLevel="0" collapsed="false">
      <c r="A478" s="1" t="s">
        <v>348</v>
      </c>
      <c r="B478" s="47" t="s">
        <v>52</v>
      </c>
      <c r="C478" s="25" t="n">
        <v>18.4</v>
      </c>
      <c r="D478" s="25" t="n">
        <v>13.18</v>
      </c>
      <c r="E478" s="25" t="n">
        <v>15.3</v>
      </c>
      <c r="F478" s="25" t="n">
        <v>16.99</v>
      </c>
      <c r="G478" s="25" t="n">
        <v>9</v>
      </c>
      <c r="H478" s="25" t="n">
        <v>5</v>
      </c>
      <c r="I478" s="25" t="n">
        <v>0</v>
      </c>
      <c r="J478" s="25" t="n">
        <v>0</v>
      </c>
      <c r="K478" s="25" t="n">
        <v>0</v>
      </c>
      <c r="L478" s="25" t="n">
        <v>0</v>
      </c>
      <c r="M478" s="25" t="n">
        <v>0</v>
      </c>
      <c r="N478" s="25" t="n">
        <v>130</v>
      </c>
      <c r="O478" s="25" t="n">
        <v>0</v>
      </c>
      <c r="P478" s="25" t="n">
        <v>0</v>
      </c>
      <c r="Q478" s="25" t="n">
        <v>0</v>
      </c>
      <c r="R478" s="25" t="n">
        <v>0</v>
      </c>
      <c r="S478" s="26" t="n">
        <v>0.3993</v>
      </c>
      <c r="T478" s="25" t="n">
        <v>0.39933</v>
      </c>
      <c r="U478" s="27" t="n">
        <f aca="false">R478-T478</f>
        <v>-0.39933</v>
      </c>
      <c r="V478" s="27" t="n">
        <f aca="false">AE478-T478</f>
        <v>-0.39933</v>
      </c>
      <c r="W478" s="5" t="s">
        <v>57</v>
      </c>
      <c r="X478" s="5" t="s">
        <v>57</v>
      </c>
      <c r="Y478" s="5" t="s">
        <v>57</v>
      </c>
      <c r="Z478" s="5" t="s">
        <v>57</v>
      </c>
      <c r="AA478" s="5" t="n">
        <v>130</v>
      </c>
      <c r="AB478" s="5" t="s">
        <v>57</v>
      </c>
      <c r="AC478" s="5" t="s">
        <v>57</v>
      </c>
      <c r="AD478" s="5" t="s">
        <v>57</v>
      </c>
      <c r="AF478" s="5"/>
      <c r="AG478" s="5"/>
    </row>
    <row r="479" customFormat="false" ht="12" hidden="false" customHeight="true" outlineLevel="0" collapsed="false">
      <c r="A479" s="1" t="s">
        <v>348</v>
      </c>
      <c r="B479" s="2" t="s">
        <v>53</v>
      </c>
      <c r="C479" s="25" t="s">
        <v>50</v>
      </c>
      <c r="D479" s="25" t="s">
        <v>50</v>
      </c>
      <c r="E479" s="25" t="s">
        <v>50</v>
      </c>
      <c r="F479" s="25" t="n">
        <v>24</v>
      </c>
      <c r="G479" s="25" t="n">
        <v>18</v>
      </c>
      <c r="H479" s="25" t="s">
        <v>50</v>
      </c>
      <c r="I479" s="25" t="n">
        <v>67.2</v>
      </c>
      <c r="J479" s="25" t="n">
        <v>37.2</v>
      </c>
      <c r="K479" s="25" t="n">
        <v>23.4</v>
      </c>
      <c r="L479" s="25" t="n">
        <v>16.098</v>
      </c>
      <c r="M479" s="25" t="n">
        <v>21.312</v>
      </c>
      <c r="N479" s="25" t="n">
        <v>24</v>
      </c>
      <c r="O479" s="25" t="n">
        <v>18</v>
      </c>
      <c r="P479" s="25" t="n">
        <v>16.167</v>
      </c>
      <c r="Q479" s="25" t="n">
        <v>23.298</v>
      </c>
      <c r="R479" s="25" t="n">
        <v>24</v>
      </c>
      <c r="S479" s="26" t="n">
        <v>24.5025</v>
      </c>
      <c r="T479" s="25" t="n">
        <v>24.5025</v>
      </c>
      <c r="U479" s="27" t="n">
        <f aca="false">R479-T479</f>
        <v>-0.502500000000001</v>
      </c>
      <c r="V479" s="27" t="n">
        <f aca="false">AE479-T479</f>
        <v>-24.5025</v>
      </c>
      <c r="W479" s="5" t="s">
        <v>57</v>
      </c>
      <c r="X479" s="5" t="s">
        <v>57</v>
      </c>
      <c r="Y479" s="5" t="s">
        <v>57</v>
      </c>
      <c r="Z479" s="5" t="s">
        <v>57</v>
      </c>
      <c r="AA479" s="5" t="n">
        <v>24</v>
      </c>
      <c r="AB479" s="5" t="s">
        <v>57</v>
      </c>
      <c r="AC479" s="5" t="s">
        <v>57</v>
      </c>
      <c r="AD479" s="5" t="s">
        <v>57</v>
      </c>
      <c r="AF479" s="5"/>
      <c r="AG479" s="5"/>
    </row>
    <row r="480" customFormat="false" ht="12" hidden="false" customHeight="true" outlineLevel="0" collapsed="false">
      <c r="A480" s="1" t="s">
        <v>348</v>
      </c>
      <c r="B480" s="2" t="s">
        <v>54</v>
      </c>
      <c r="C480" s="3" t="n">
        <v>0</v>
      </c>
      <c r="D480" s="3" t="n">
        <v>1.73</v>
      </c>
      <c r="E480" s="3" t="n">
        <v>0</v>
      </c>
      <c r="F480" s="3" t="n">
        <v>1.375</v>
      </c>
      <c r="G480" s="3" t="n">
        <v>1.55705</v>
      </c>
      <c r="H480" s="3" t="n">
        <v>2.02065</v>
      </c>
      <c r="I480" s="3" t="n">
        <v>4.905</v>
      </c>
      <c r="J480" s="3" t="n">
        <v>7.42665</v>
      </c>
      <c r="K480" s="3" t="n">
        <v>4.62</v>
      </c>
      <c r="L480" s="3" t="n">
        <v>5.86</v>
      </c>
      <c r="M480" s="3" t="n">
        <v>15.537</v>
      </c>
      <c r="N480" s="3" t="n">
        <v>9.876</v>
      </c>
      <c r="O480" s="3" t="n">
        <v>13.91566</v>
      </c>
      <c r="P480" s="3" t="n">
        <v>15.44351</v>
      </c>
      <c r="Q480" s="3" t="n">
        <v>6.85977</v>
      </c>
      <c r="R480" s="3" t="n">
        <v>5.80388</v>
      </c>
      <c r="S480" s="6"/>
      <c r="U480" s="27" t="n">
        <f aca="false">R480-T480</f>
        <v>5.80388</v>
      </c>
      <c r="V480" s="27" t="n">
        <f aca="false">AE480-T480</f>
        <v>0</v>
      </c>
      <c r="W480" s="5" t="s">
        <v>57</v>
      </c>
      <c r="X480" s="5" t="s">
        <v>57</v>
      </c>
      <c r="Y480" s="5" t="s">
        <v>57</v>
      </c>
      <c r="Z480" s="5" t="s">
        <v>57</v>
      </c>
      <c r="AA480" s="5" t="n">
        <v>9.875</v>
      </c>
      <c r="AB480" s="5" t="s">
        <v>57</v>
      </c>
      <c r="AC480" s="5" t="s">
        <v>57</v>
      </c>
      <c r="AD480" s="5" t="s">
        <v>57</v>
      </c>
      <c r="AF480" s="5"/>
      <c r="AG480" s="5"/>
    </row>
    <row r="481" customFormat="false" ht="12" hidden="false" customHeight="true" outlineLevel="0" collapsed="false">
      <c r="A481" s="1" t="s">
        <v>348</v>
      </c>
      <c r="B481" s="2" t="s">
        <v>55</v>
      </c>
      <c r="C481" s="25" t="s">
        <v>50</v>
      </c>
      <c r="D481" s="25" t="n">
        <v>3</v>
      </c>
      <c r="E481" s="25" t="s">
        <v>50</v>
      </c>
      <c r="F481" s="25" t="n">
        <v>2.6</v>
      </c>
      <c r="G481" s="25" t="n">
        <v>2.5</v>
      </c>
      <c r="H481" s="25" t="n">
        <v>2.9265</v>
      </c>
      <c r="I481" s="25" t="n">
        <v>1.963</v>
      </c>
      <c r="J481" s="25" t="n">
        <v>2.148</v>
      </c>
      <c r="K481" s="25" t="n">
        <v>0.2</v>
      </c>
      <c r="L481" s="25" t="n">
        <v>0</v>
      </c>
      <c r="M481" s="25" t="n">
        <v>0</v>
      </c>
      <c r="N481" s="25" t="n">
        <v>0</v>
      </c>
      <c r="O481" s="25" t="n">
        <v>0</v>
      </c>
      <c r="P481" s="25" t="n">
        <v>0</v>
      </c>
      <c r="Q481" s="25" t="n">
        <v>0</v>
      </c>
      <c r="R481" s="25" t="n">
        <v>0</v>
      </c>
      <c r="S481" s="26" t="n">
        <v>0</v>
      </c>
      <c r="T481" s="25" t="n">
        <v>0</v>
      </c>
      <c r="U481" s="27" t="n">
        <f aca="false">R481-T481</f>
        <v>0</v>
      </c>
      <c r="V481" s="27" t="n">
        <f aca="false">AE481-T481</f>
        <v>0</v>
      </c>
      <c r="W481" s="5" t="s">
        <v>57</v>
      </c>
      <c r="X481" s="5" t="s">
        <v>57</v>
      </c>
      <c r="Y481" s="5" t="s">
        <v>57</v>
      </c>
      <c r="Z481" s="5" t="s">
        <v>57</v>
      </c>
      <c r="AA481" s="5" t="n">
        <v>0</v>
      </c>
      <c r="AB481" s="5" t="s">
        <v>57</v>
      </c>
      <c r="AC481" s="5" t="s">
        <v>57</v>
      </c>
      <c r="AD481" s="5" t="s">
        <v>57</v>
      </c>
      <c r="AF481" s="5"/>
      <c r="AG481" s="5"/>
    </row>
    <row r="482" customFormat="false" ht="12" hidden="false" customHeight="true" outlineLevel="0" collapsed="false">
      <c r="A482" s="1" t="s">
        <v>349</v>
      </c>
      <c r="B482" s="2" t="s">
        <v>48</v>
      </c>
      <c r="C482" s="25" t="n">
        <v>1.239</v>
      </c>
      <c r="D482" s="25" t="n">
        <v>1.239</v>
      </c>
      <c r="E482" s="25" t="n">
        <v>1.239</v>
      </c>
      <c r="F482" s="25" t="n">
        <v>1.239</v>
      </c>
      <c r="G482" s="25" t="n">
        <v>1.239</v>
      </c>
      <c r="H482" s="25" t="n">
        <v>1.239</v>
      </c>
      <c r="I482" s="25" t="n">
        <v>1.239</v>
      </c>
      <c r="J482" s="25" t="n">
        <v>1.239</v>
      </c>
      <c r="K482" s="25" t="n">
        <v>1.139</v>
      </c>
      <c r="L482" s="25" t="n">
        <v>1.103</v>
      </c>
      <c r="M482" s="25" t="n">
        <v>0.64</v>
      </c>
      <c r="N482" s="25" t="n">
        <v>1.0928</v>
      </c>
      <c r="O482" s="25" t="n">
        <v>0.5348</v>
      </c>
      <c r="P482" s="25" t="n">
        <v>0.17</v>
      </c>
      <c r="Q482" s="25" t="n">
        <v>0.17</v>
      </c>
      <c r="R482" s="25" t="n">
        <v>0.17</v>
      </c>
      <c r="S482" s="26" t="n">
        <v>1.1603</v>
      </c>
      <c r="T482" s="25" t="n">
        <v>1.16033</v>
      </c>
      <c r="U482" s="27" t="n">
        <f aca="false">R482-T482</f>
        <v>-0.99033</v>
      </c>
      <c r="V482" s="27" t="n">
        <f aca="false">AE482-T482</f>
        <v>-1.16033</v>
      </c>
      <c r="W482" s="5" t="s">
        <v>57</v>
      </c>
      <c r="X482" s="5" t="s">
        <v>57</v>
      </c>
      <c r="Y482" s="5" t="s">
        <v>57</v>
      </c>
      <c r="Z482" s="5" t="s">
        <v>57</v>
      </c>
      <c r="AA482" s="5" t="s">
        <v>57</v>
      </c>
      <c r="AB482" s="5" t="s">
        <v>57</v>
      </c>
      <c r="AC482" s="5" t="s">
        <v>57</v>
      </c>
      <c r="AD482" s="5" t="s">
        <v>57</v>
      </c>
      <c r="AF482" s="5" t="n">
        <v>0</v>
      </c>
      <c r="AH482" s="7" t="s">
        <v>299</v>
      </c>
    </row>
    <row r="483" customFormat="false" ht="12" hidden="false" customHeight="true" outlineLevel="0" collapsed="false">
      <c r="A483" s="1" t="s">
        <v>349</v>
      </c>
      <c r="B483" s="1" t="s">
        <v>51</v>
      </c>
      <c r="C483" s="25" t="n">
        <v>0</v>
      </c>
      <c r="D483" s="25" t="n">
        <v>0</v>
      </c>
      <c r="E483" s="25" t="s">
        <v>50</v>
      </c>
      <c r="F483" s="25" t="s">
        <v>50</v>
      </c>
      <c r="G483" s="25" t="s">
        <v>50</v>
      </c>
      <c r="H483" s="25" t="n">
        <v>0</v>
      </c>
      <c r="I483" s="25" t="n">
        <v>0</v>
      </c>
      <c r="J483" s="25" t="n">
        <v>0</v>
      </c>
      <c r="K483" s="25" t="n">
        <v>0</v>
      </c>
      <c r="L483" s="25" t="n">
        <v>0</v>
      </c>
      <c r="M483" s="25" t="n">
        <v>0</v>
      </c>
      <c r="N483" s="25" t="n">
        <v>0</v>
      </c>
      <c r="O483" s="25" t="n">
        <v>0</v>
      </c>
      <c r="P483" s="25" t="n">
        <v>0</v>
      </c>
      <c r="Q483" s="25" t="n">
        <v>0</v>
      </c>
      <c r="R483" s="25" t="n">
        <v>0.22</v>
      </c>
      <c r="S483" s="32" t="n">
        <v>0</v>
      </c>
      <c r="T483" s="25" t="n">
        <v>0</v>
      </c>
      <c r="U483" s="27" t="n">
        <f aca="false">R483-T483</f>
        <v>0.22</v>
      </c>
      <c r="V483" s="27" t="n">
        <f aca="false">AE483-T483</f>
        <v>0</v>
      </c>
      <c r="W483" s="33" t="s">
        <v>57</v>
      </c>
      <c r="X483" s="33" t="s">
        <v>57</v>
      </c>
      <c r="Y483" s="33" t="s">
        <v>57</v>
      </c>
      <c r="Z483" s="33" t="s">
        <v>57</v>
      </c>
      <c r="AA483" s="33" t="s">
        <v>57</v>
      </c>
      <c r="AB483" s="33" t="s">
        <v>57</v>
      </c>
      <c r="AC483" s="33" t="s">
        <v>57</v>
      </c>
      <c r="AD483" s="33" t="s">
        <v>57</v>
      </c>
      <c r="AE483" s="33"/>
      <c r="AF483" s="33"/>
      <c r="AG483" s="34"/>
      <c r="AH483" s="58" t="s">
        <v>350</v>
      </c>
      <c r="AI483" s="36"/>
      <c r="AJ483" s="36" t="s">
        <v>90</v>
      </c>
      <c r="AK483" s="36"/>
      <c r="AL483" s="37" t="s">
        <v>351</v>
      </c>
      <c r="AM483" s="38" t="s">
        <v>51</v>
      </c>
      <c r="AN483" s="1"/>
      <c r="AO483" s="1"/>
      <c r="AP483" s="37" t="s">
        <v>70</v>
      </c>
      <c r="AQ483" s="1"/>
      <c r="AR483" s="39" t="n">
        <v>0.42</v>
      </c>
      <c r="AS483" s="51"/>
      <c r="AT483" s="49" t="e">
        <f aca="false">#REF!-#REF!</f>
        <v>#VALUE!</v>
      </c>
      <c r="AU483" s="1"/>
      <c r="AV483" s="40"/>
      <c r="AW483" s="40" t="s">
        <v>352</v>
      </c>
      <c r="AX483" s="40" t="s">
        <v>101</v>
      </c>
      <c r="BF483" s="41" t="n">
        <v>117620</v>
      </c>
      <c r="BG483" s="41" t="n">
        <v>56428</v>
      </c>
      <c r="BI483" s="42" t="n">
        <v>0</v>
      </c>
      <c r="BJ483" s="42" t="n">
        <v>0</v>
      </c>
      <c r="BK483" s="41" t="n">
        <v>4</v>
      </c>
    </row>
    <row r="484" customFormat="false" ht="12" hidden="false" customHeight="true" outlineLevel="0" collapsed="false">
      <c r="A484" s="1" t="s">
        <v>349</v>
      </c>
      <c r="B484" s="47" t="s">
        <v>52</v>
      </c>
      <c r="C484" s="25" t="n">
        <v>0</v>
      </c>
      <c r="D484" s="25" t="n">
        <v>0</v>
      </c>
      <c r="E484" s="25" t="s">
        <v>50</v>
      </c>
      <c r="F484" s="25" t="s">
        <v>50</v>
      </c>
      <c r="G484" s="25" t="s">
        <v>50</v>
      </c>
      <c r="H484" s="25" t="n">
        <v>0</v>
      </c>
      <c r="I484" s="25" t="n">
        <v>0</v>
      </c>
      <c r="J484" s="25" t="n">
        <v>0</v>
      </c>
      <c r="K484" s="25" t="n">
        <v>0</v>
      </c>
      <c r="L484" s="25" t="n">
        <v>0</v>
      </c>
      <c r="M484" s="25" t="n">
        <v>0</v>
      </c>
      <c r="N484" s="25" t="n">
        <v>0</v>
      </c>
      <c r="O484" s="25" t="n">
        <v>0</v>
      </c>
      <c r="P484" s="25" t="n">
        <v>0</v>
      </c>
      <c r="Q484" s="25" t="n">
        <v>0</v>
      </c>
      <c r="R484" s="25" t="n">
        <v>0</v>
      </c>
      <c r="S484" s="26" t="n">
        <v>0</v>
      </c>
      <c r="T484" s="25" t="n">
        <v>0</v>
      </c>
      <c r="U484" s="27" t="n">
        <f aca="false">R484-T484</f>
        <v>0</v>
      </c>
      <c r="V484" s="27" t="n">
        <f aca="false">AE484-T484</f>
        <v>0</v>
      </c>
      <c r="W484" s="5" t="s">
        <v>57</v>
      </c>
      <c r="X484" s="5" t="s">
        <v>57</v>
      </c>
      <c r="Y484" s="5" t="s">
        <v>57</v>
      </c>
      <c r="Z484" s="5" t="s">
        <v>57</v>
      </c>
      <c r="AA484" s="5" t="s">
        <v>57</v>
      </c>
      <c r="AB484" s="5" t="s">
        <v>57</v>
      </c>
      <c r="AC484" s="5" t="s">
        <v>57</v>
      </c>
      <c r="AD484" s="5" t="s">
        <v>57</v>
      </c>
      <c r="AF484" s="5"/>
    </row>
    <row r="485" customFormat="false" ht="12" hidden="false" customHeight="true" outlineLevel="0" collapsed="false">
      <c r="A485" s="1" t="s">
        <v>349</v>
      </c>
      <c r="B485" s="2" t="s">
        <v>53</v>
      </c>
      <c r="C485" s="25" t="n">
        <v>0</v>
      </c>
      <c r="D485" s="25" t="n">
        <v>0</v>
      </c>
      <c r="E485" s="25" t="s">
        <v>50</v>
      </c>
      <c r="F485" s="25" t="n">
        <v>0</v>
      </c>
      <c r="G485" s="25" t="s">
        <v>50</v>
      </c>
      <c r="H485" s="25" t="n">
        <v>0</v>
      </c>
      <c r="I485" s="25" t="n">
        <v>0</v>
      </c>
      <c r="J485" s="25" t="n">
        <v>0</v>
      </c>
      <c r="K485" s="25" t="n">
        <v>0</v>
      </c>
      <c r="L485" s="25" t="n">
        <v>0</v>
      </c>
      <c r="M485" s="25" t="n">
        <v>0</v>
      </c>
      <c r="N485" s="25" t="n">
        <v>0</v>
      </c>
      <c r="O485" s="25" t="n">
        <v>0</v>
      </c>
      <c r="P485" s="25" t="n">
        <v>0</v>
      </c>
      <c r="Q485" s="25" t="n">
        <v>0</v>
      </c>
      <c r="R485" s="25" t="n">
        <v>0</v>
      </c>
      <c r="S485" s="26" t="n">
        <v>0</v>
      </c>
      <c r="T485" s="25" t="n">
        <v>0</v>
      </c>
      <c r="U485" s="27" t="n">
        <f aca="false">R485-T485</f>
        <v>0</v>
      </c>
      <c r="V485" s="27" t="n">
        <f aca="false">AE485-T485</f>
        <v>0</v>
      </c>
      <c r="W485" s="5" t="s">
        <v>57</v>
      </c>
      <c r="X485" s="5" t="s">
        <v>57</v>
      </c>
      <c r="Y485" s="5" t="s">
        <v>57</v>
      </c>
      <c r="Z485" s="5" t="s">
        <v>57</v>
      </c>
      <c r="AA485" s="5" t="s">
        <v>57</v>
      </c>
      <c r="AB485" s="5" t="s">
        <v>57</v>
      </c>
      <c r="AC485" s="5" t="s">
        <v>57</v>
      </c>
      <c r="AD485" s="5" t="s">
        <v>57</v>
      </c>
      <c r="AF485" s="5"/>
    </row>
    <row r="486" customFormat="false" ht="12" hidden="false" customHeight="true" outlineLevel="0" collapsed="false">
      <c r="A486" s="1" t="s">
        <v>349</v>
      </c>
      <c r="B486" s="2" t="s">
        <v>54</v>
      </c>
      <c r="C486" s="3" t="n">
        <v>0.0594</v>
      </c>
      <c r="D486" s="3" t="n">
        <v>0.0594</v>
      </c>
      <c r="E486" s="3" t="n">
        <v>0</v>
      </c>
      <c r="F486" s="3" t="n">
        <v>0</v>
      </c>
      <c r="G486" s="3" t="n">
        <v>0</v>
      </c>
      <c r="H486" s="3" t="n">
        <v>0.0594</v>
      </c>
      <c r="I486" s="3" t="n">
        <v>0.0594</v>
      </c>
      <c r="J486" s="3" t="n">
        <v>0.0594</v>
      </c>
      <c r="K486" s="3" t="n">
        <v>0.07189</v>
      </c>
      <c r="L486" s="3" t="n">
        <v>0.07189</v>
      </c>
      <c r="M486" s="3" t="n">
        <v>0.07315</v>
      </c>
      <c r="N486" s="3" t="n">
        <v>0.12859</v>
      </c>
      <c r="O486" s="3" t="n">
        <v>0.12865</v>
      </c>
      <c r="P486" s="3" t="n">
        <v>0.0594</v>
      </c>
      <c r="Q486" s="3" t="n">
        <v>0.0594</v>
      </c>
      <c r="R486" s="3" t="n">
        <v>0.0594</v>
      </c>
      <c r="S486" s="6"/>
      <c r="U486" s="27" t="n">
        <f aca="false">R486-T486</f>
        <v>0.0594</v>
      </c>
      <c r="V486" s="27" t="n">
        <f aca="false">AE486-T486</f>
        <v>0</v>
      </c>
      <c r="W486" s="5" t="s">
        <v>57</v>
      </c>
      <c r="X486" s="5" t="s">
        <v>57</v>
      </c>
      <c r="Y486" s="5" t="s">
        <v>57</v>
      </c>
      <c r="Z486" s="5" t="s">
        <v>57</v>
      </c>
      <c r="AA486" s="5" t="s">
        <v>57</v>
      </c>
      <c r="AB486" s="5" t="s">
        <v>57</v>
      </c>
      <c r="AC486" s="5" t="s">
        <v>57</v>
      </c>
      <c r="AD486" s="5" t="s">
        <v>57</v>
      </c>
      <c r="AF486" s="5"/>
    </row>
    <row r="487" customFormat="false" ht="12" hidden="false" customHeight="true" outlineLevel="0" collapsed="false">
      <c r="A487" s="1" t="s">
        <v>349</v>
      </c>
      <c r="B487" s="1" t="s">
        <v>55</v>
      </c>
      <c r="C487" s="25" t="n">
        <v>0</v>
      </c>
      <c r="D487" s="25" t="n">
        <v>0</v>
      </c>
      <c r="E487" s="25" t="s">
        <v>50</v>
      </c>
      <c r="F487" s="25" t="s">
        <v>50</v>
      </c>
      <c r="G487" s="25" t="s">
        <v>50</v>
      </c>
      <c r="H487" s="25" t="n">
        <v>0</v>
      </c>
      <c r="I487" s="25" t="n">
        <v>0</v>
      </c>
      <c r="J487" s="25" t="n">
        <v>0</v>
      </c>
      <c r="K487" s="25" t="n">
        <v>0</v>
      </c>
      <c r="L487" s="25" t="n">
        <v>0</v>
      </c>
      <c r="M487" s="25" t="n">
        <v>0</v>
      </c>
      <c r="N487" s="25" t="n">
        <v>0</v>
      </c>
      <c r="O487" s="25" t="n">
        <v>0</v>
      </c>
      <c r="P487" s="25" t="n">
        <v>0</v>
      </c>
      <c r="Q487" s="25" t="n">
        <v>0.002</v>
      </c>
      <c r="R487" s="25" t="n">
        <v>0.002</v>
      </c>
      <c r="S487" s="72" t="n">
        <v>0</v>
      </c>
      <c r="T487" s="25" t="n">
        <v>0</v>
      </c>
      <c r="U487" s="27" t="n">
        <f aca="false">R487-T487</f>
        <v>0.002</v>
      </c>
      <c r="V487" s="27" t="n">
        <f aca="false">AE487-T487</f>
        <v>0</v>
      </c>
      <c r="W487" s="33" t="s">
        <v>57</v>
      </c>
      <c r="X487" s="33" t="s">
        <v>57</v>
      </c>
      <c r="Y487" s="33" t="s">
        <v>57</v>
      </c>
      <c r="Z487" s="33" t="s">
        <v>57</v>
      </c>
      <c r="AA487" s="33" t="s">
        <v>57</v>
      </c>
      <c r="AB487" s="33" t="s">
        <v>57</v>
      </c>
      <c r="AC487" s="33" t="s">
        <v>57</v>
      </c>
      <c r="AD487" s="33" t="s">
        <v>57</v>
      </c>
      <c r="AE487" s="33"/>
      <c r="AF487" s="33"/>
      <c r="AG487" s="34"/>
      <c r="AH487" s="58" t="s">
        <v>353</v>
      </c>
      <c r="AI487" s="36"/>
      <c r="AJ487" s="36" t="s">
        <v>90</v>
      </c>
      <c r="AK487" s="36"/>
      <c r="AL487" s="37" t="s">
        <v>351</v>
      </c>
      <c r="AM487" s="38" t="s">
        <v>55</v>
      </c>
      <c r="AN487" s="37" t="s">
        <v>354</v>
      </c>
      <c r="AO487" s="1"/>
      <c r="AP487" s="61" t="s">
        <v>117</v>
      </c>
      <c r="AQ487" s="1"/>
      <c r="AR487" s="39" t="n">
        <v>0.42</v>
      </c>
      <c r="AS487" s="51"/>
      <c r="AT487" s="73" t="e">
        <f aca="false">#REF!-#REF!</f>
        <v>#VALUE!</v>
      </c>
      <c r="AU487" s="1"/>
      <c r="AV487" s="40"/>
      <c r="AW487" s="40" t="s">
        <v>352</v>
      </c>
      <c r="AX487" s="40" t="s">
        <v>119</v>
      </c>
      <c r="BF487" s="41" t="n">
        <v>117620</v>
      </c>
      <c r="BG487" s="41" t="n">
        <v>56428</v>
      </c>
      <c r="BI487" s="42" t="n">
        <v>0</v>
      </c>
      <c r="BJ487" s="42" t="n">
        <v>0</v>
      </c>
      <c r="BK487" s="41" t="n">
        <v>4</v>
      </c>
    </row>
    <row r="488" customFormat="false" ht="12" hidden="false" customHeight="true" outlineLevel="0" collapsed="false">
      <c r="A488" s="1" t="s">
        <v>355</v>
      </c>
      <c r="B488" s="2" t="s">
        <v>48</v>
      </c>
      <c r="C488" s="25" t="n">
        <v>14.84</v>
      </c>
      <c r="D488" s="25" t="n">
        <v>17.32</v>
      </c>
      <c r="E488" s="25" t="s">
        <v>50</v>
      </c>
      <c r="F488" s="25" t="s">
        <v>50</v>
      </c>
      <c r="G488" s="25" t="s">
        <v>50</v>
      </c>
      <c r="H488" s="25" t="s">
        <v>50</v>
      </c>
      <c r="I488" s="25" t="n">
        <v>17.32</v>
      </c>
      <c r="J488" s="25" t="n">
        <v>23.2</v>
      </c>
      <c r="K488" s="25" t="n">
        <v>7.816</v>
      </c>
      <c r="L488" s="25" t="n">
        <v>16.04</v>
      </c>
      <c r="M488" s="25" t="n">
        <v>14.68</v>
      </c>
      <c r="N488" s="25" t="n">
        <v>13.42</v>
      </c>
      <c r="O488" s="25" t="n">
        <v>14.22</v>
      </c>
      <c r="P488" s="25" t="n">
        <v>15.02</v>
      </c>
      <c r="Q488" s="25" t="n">
        <v>14.72</v>
      </c>
      <c r="R488" s="25" t="n">
        <v>14.32</v>
      </c>
      <c r="S488" s="26" t="n">
        <v>15.6853</v>
      </c>
      <c r="T488" s="25" t="n">
        <v>15.68533</v>
      </c>
      <c r="U488" s="27" t="n">
        <f aca="false">R488-T488</f>
        <v>-1.36533</v>
      </c>
      <c r="V488" s="27" t="n">
        <f aca="false">AE488-T488</f>
        <v>-1.36533</v>
      </c>
      <c r="W488" s="5" t="s">
        <v>57</v>
      </c>
      <c r="X488" s="5" t="s">
        <v>57</v>
      </c>
      <c r="Y488" s="5" t="s">
        <v>57</v>
      </c>
      <c r="Z488" s="5" t="s">
        <v>57</v>
      </c>
      <c r="AA488" s="5" t="n">
        <v>13.4</v>
      </c>
      <c r="AB488" s="5" t="n">
        <v>14.22</v>
      </c>
      <c r="AC488" s="5" t="n">
        <v>15.02</v>
      </c>
      <c r="AD488" s="5" t="n">
        <v>14.72</v>
      </c>
      <c r="AE488" s="5" t="n">
        <v>14.32</v>
      </c>
      <c r="AF488" s="6" t="n">
        <v>2.3535</v>
      </c>
      <c r="AH488" s="7" t="s">
        <v>76</v>
      </c>
    </row>
    <row r="489" customFormat="false" ht="12" hidden="false" customHeight="true" outlineLevel="0" collapsed="false">
      <c r="A489" s="1" t="s">
        <v>355</v>
      </c>
      <c r="B489" s="2" t="s">
        <v>51</v>
      </c>
      <c r="C489" s="25" t="s">
        <v>50</v>
      </c>
      <c r="D489" s="25" t="n">
        <v>0</v>
      </c>
      <c r="E489" s="25" t="s">
        <v>50</v>
      </c>
      <c r="F489" s="25" t="s">
        <v>50</v>
      </c>
      <c r="G489" s="25" t="s">
        <v>50</v>
      </c>
      <c r="H489" s="25" t="s">
        <v>50</v>
      </c>
      <c r="I489" s="25" t="n">
        <v>0</v>
      </c>
      <c r="J489" s="25" t="n">
        <v>0</v>
      </c>
      <c r="K489" s="25" t="n">
        <v>0</v>
      </c>
      <c r="L489" s="25" t="n">
        <v>0</v>
      </c>
      <c r="M489" s="25" t="n">
        <v>0</v>
      </c>
      <c r="N489" s="25" t="n">
        <v>0</v>
      </c>
      <c r="O489" s="25" t="n">
        <v>0</v>
      </c>
      <c r="P489" s="25" t="n">
        <v>0</v>
      </c>
      <c r="Q489" s="25" t="n">
        <v>0</v>
      </c>
      <c r="R489" s="25" t="n">
        <v>0</v>
      </c>
      <c r="S489" s="26" t="n">
        <v>0</v>
      </c>
      <c r="T489" s="25" t="n">
        <v>0</v>
      </c>
      <c r="U489" s="27" t="n">
        <f aca="false">R489-T489</f>
        <v>0</v>
      </c>
      <c r="V489" s="27" t="n">
        <f aca="false">AE489-T489</f>
        <v>0</v>
      </c>
      <c r="W489" s="5" t="s">
        <v>57</v>
      </c>
      <c r="X489" s="5" t="s">
        <v>57</v>
      </c>
      <c r="Y489" s="5" t="s">
        <v>57</v>
      </c>
      <c r="Z489" s="5" t="s">
        <v>57</v>
      </c>
      <c r="AA489" s="5" t="n">
        <v>0</v>
      </c>
      <c r="AB489" s="5" t="n">
        <v>0</v>
      </c>
      <c r="AC489" s="5" t="n">
        <v>0</v>
      </c>
      <c r="AD489" s="5" t="n">
        <v>0</v>
      </c>
      <c r="AE489" s="5" t="n">
        <v>0</v>
      </c>
    </row>
    <row r="490" customFormat="false" ht="12" hidden="false" customHeight="true" outlineLevel="0" collapsed="false">
      <c r="A490" s="1" t="s">
        <v>355</v>
      </c>
      <c r="B490" s="47" t="s">
        <v>52</v>
      </c>
      <c r="C490" s="25" t="n">
        <v>0</v>
      </c>
      <c r="D490" s="25" t="s">
        <v>50</v>
      </c>
      <c r="E490" s="25" t="s">
        <v>50</v>
      </c>
      <c r="F490" s="25" t="s">
        <v>50</v>
      </c>
      <c r="G490" s="25" t="s">
        <v>50</v>
      </c>
      <c r="H490" s="25" t="s">
        <v>50</v>
      </c>
      <c r="I490" s="25" t="n">
        <v>0</v>
      </c>
      <c r="J490" s="25" t="n">
        <v>0</v>
      </c>
      <c r="K490" s="25" t="n">
        <v>0</v>
      </c>
      <c r="L490" s="25" t="n">
        <v>0</v>
      </c>
      <c r="M490" s="25" t="n">
        <v>0</v>
      </c>
      <c r="N490" s="25" t="n">
        <v>0</v>
      </c>
      <c r="O490" s="25" t="n">
        <v>0</v>
      </c>
      <c r="P490" s="25" t="n">
        <v>0</v>
      </c>
      <c r="Q490" s="25" t="n">
        <v>0</v>
      </c>
      <c r="R490" s="25" t="n">
        <v>0</v>
      </c>
      <c r="S490" s="26" t="n">
        <v>0</v>
      </c>
      <c r="T490" s="25" t="n">
        <v>0</v>
      </c>
      <c r="U490" s="27" t="n">
        <f aca="false">R490-T490</f>
        <v>0</v>
      </c>
      <c r="V490" s="27" t="n">
        <f aca="false">AE490-T490</f>
        <v>0</v>
      </c>
      <c r="W490" s="5" t="s">
        <v>57</v>
      </c>
      <c r="X490" s="5" t="s">
        <v>57</v>
      </c>
      <c r="Y490" s="5" t="s">
        <v>57</v>
      </c>
      <c r="Z490" s="5" t="s">
        <v>57</v>
      </c>
      <c r="AA490" s="5" t="n">
        <v>0</v>
      </c>
      <c r="AB490" s="5" t="n">
        <v>0</v>
      </c>
      <c r="AC490" s="5" t="n">
        <v>0</v>
      </c>
      <c r="AD490" s="5" t="n">
        <v>0</v>
      </c>
      <c r="AE490" s="5" t="n">
        <v>0</v>
      </c>
    </row>
    <row r="491" customFormat="false" ht="12" hidden="false" customHeight="true" outlineLevel="0" collapsed="false">
      <c r="A491" s="1" t="s">
        <v>355</v>
      </c>
      <c r="B491" s="2" t="s">
        <v>53</v>
      </c>
      <c r="C491" s="25" t="n">
        <v>0</v>
      </c>
      <c r="D491" s="25" t="s">
        <v>50</v>
      </c>
      <c r="E491" s="25" t="s">
        <v>50</v>
      </c>
      <c r="F491" s="25" t="n">
        <v>0</v>
      </c>
      <c r="G491" s="25" t="s">
        <v>50</v>
      </c>
      <c r="H491" s="25" t="s">
        <v>50</v>
      </c>
      <c r="I491" s="25" t="n">
        <v>0</v>
      </c>
      <c r="J491" s="25" t="n">
        <v>0</v>
      </c>
      <c r="K491" s="25" t="n">
        <v>0</v>
      </c>
      <c r="L491" s="25" t="n">
        <v>0</v>
      </c>
      <c r="M491" s="25" t="n">
        <v>0</v>
      </c>
      <c r="N491" s="25" t="n">
        <v>0</v>
      </c>
      <c r="O491" s="25" t="n">
        <v>0</v>
      </c>
      <c r="P491" s="25" t="n">
        <v>0</v>
      </c>
      <c r="Q491" s="25" t="n">
        <v>0</v>
      </c>
      <c r="R491" s="25" t="n">
        <v>0</v>
      </c>
      <c r="S491" s="26" t="n">
        <v>0</v>
      </c>
      <c r="T491" s="25" t="n">
        <v>0</v>
      </c>
      <c r="U491" s="27" t="n">
        <f aca="false">R491-T491</f>
        <v>0</v>
      </c>
      <c r="V491" s="27" t="n">
        <f aca="false">AE491-T491</f>
        <v>0</v>
      </c>
      <c r="W491" s="5" t="s">
        <v>57</v>
      </c>
      <c r="X491" s="5" t="s">
        <v>57</v>
      </c>
      <c r="Y491" s="5" t="s">
        <v>57</v>
      </c>
      <c r="Z491" s="5" t="s">
        <v>57</v>
      </c>
      <c r="AA491" s="5" t="n">
        <v>0</v>
      </c>
      <c r="AB491" s="5" t="n">
        <v>0</v>
      </c>
      <c r="AC491" s="5" t="n">
        <v>0</v>
      </c>
      <c r="AD491" s="5" t="n">
        <v>0</v>
      </c>
      <c r="AE491" s="5" t="n">
        <v>0</v>
      </c>
    </row>
    <row r="492" customFormat="false" ht="12" hidden="false" customHeight="true" outlineLevel="0" collapsed="false">
      <c r="A492" s="1" t="s">
        <v>355</v>
      </c>
      <c r="B492" s="2" t="s">
        <v>54</v>
      </c>
      <c r="C492" s="3" t="n">
        <v>0</v>
      </c>
      <c r="D492" s="3" t="n">
        <v>0</v>
      </c>
      <c r="E492" s="3" t="n">
        <v>0</v>
      </c>
      <c r="F492" s="3" t="n">
        <v>0</v>
      </c>
      <c r="G492" s="3" t="n">
        <v>0</v>
      </c>
      <c r="H492" s="3" t="n">
        <v>0</v>
      </c>
      <c r="I492" s="3" t="n">
        <v>0</v>
      </c>
      <c r="J492" s="3" t="n">
        <v>0</v>
      </c>
      <c r="K492" s="3" t="n">
        <v>0</v>
      </c>
      <c r="L492" s="3" t="n">
        <v>0</v>
      </c>
      <c r="M492" s="3" t="n">
        <v>0</v>
      </c>
      <c r="N492" s="3" t="n">
        <v>0</v>
      </c>
      <c r="O492" s="3" t="n">
        <v>1.353</v>
      </c>
      <c r="P492" s="3" t="n">
        <v>1.5565</v>
      </c>
      <c r="Q492" s="3" t="n">
        <v>1.837</v>
      </c>
      <c r="R492" s="3" t="n">
        <v>0</v>
      </c>
      <c r="S492" s="6"/>
      <c r="U492" s="27" t="n">
        <f aca="false">R492-T492</f>
        <v>0</v>
      </c>
      <c r="V492" s="27" t="n">
        <f aca="false">AE492-T492</f>
        <v>1.353</v>
      </c>
      <c r="W492" s="5" t="s">
        <v>57</v>
      </c>
      <c r="X492" s="5" t="s">
        <v>57</v>
      </c>
      <c r="Y492" s="5" t="s">
        <v>57</v>
      </c>
      <c r="Z492" s="5" t="s">
        <v>57</v>
      </c>
      <c r="AA492" s="5" t="n">
        <v>0</v>
      </c>
      <c r="AB492" s="5" t="n">
        <v>1.35</v>
      </c>
      <c r="AC492" s="5" t="n">
        <v>1.56</v>
      </c>
      <c r="AD492" s="5" t="n">
        <v>1.84</v>
      </c>
      <c r="AE492" s="5" t="n">
        <v>1.353</v>
      </c>
    </row>
    <row r="493" customFormat="false" ht="12" hidden="false" customHeight="true" outlineLevel="0" collapsed="false">
      <c r="A493" s="1" t="s">
        <v>355</v>
      </c>
      <c r="B493" s="2" t="s">
        <v>55</v>
      </c>
      <c r="C493" s="25" t="s">
        <v>50</v>
      </c>
      <c r="D493" s="25" t="n">
        <v>0</v>
      </c>
      <c r="E493" s="25" t="s">
        <v>50</v>
      </c>
      <c r="F493" s="25" t="s">
        <v>50</v>
      </c>
      <c r="G493" s="25" t="s">
        <v>50</v>
      </c>
      <c r="H493" s="25" t="s">
        <v>50</v>
      </c>
      <c r="I493" s="25" t="n">
        <v>0</v>
      </c>
      <c r="J493" s="25" t="n">
        <v>0</v>
      </c>
      <c r="K493" s="25" t="n">
        <v>0</v>
      </c>
      <c r="L493" s="25" t="n">
        <v>0</v>
      </c>
      <c r="M493" s="25" t="n">
        <v>0</v>
      </c>
      <c r="N493" s="25" t="n">
        <v>0</v>
      </c>
      <c r="O493" s="25" t="n">
        <v>0</v>
      </c>
      <c r="P493" s="25" t="n">
        <v>0</v>
      </c>
      <c r="Q493" s="25" t="n">
        <v>0</v>
      </c>
      <c r="R493" s="25" t="n">
        <v>0</v>
      </c>
      <c r="S493" s="26" t="n">
        <v>0</v>
      </c>
      <c r="T493" s="25" t="n">
        <v>0</v>
      </c>
      <c r="U493" s="27" t="n">
        <f aca="false">R493-T493</f>
        <v>0</v>
      </c>
      <c r="V493" s="27" t="n">
        <f aca="false">AE493-T493</f>
        <v>0</v>
      </c>
      <c r="W493" s="5" t="s">
        <v>57</v>
      </c>
      <c r="X493" s="5" t="s">
        <v>57</v>
      </c>
      <c r="Y493" s="5" t="s">
        <v>57</v>
      </c>
      <c r="Z493" s="5" t="s">
        <v>57</v>
      </c>
      <c r="AA493" s="5" t="n">
        <v>0</v>
      </c>
      <c r="AB493" s="5" t="n">
        <v>0</v>
      </c>
      <c r="AC493" s="5" t="n">
        <v>0</v>
      </c>
      <c r="AD493" s="5" t="n">
        <v>0</v>
      </c>
      <c r="AE493" s="5" t="n">
        <v>0</v>
      </c>
    </row>
    <row r="494" customFormat="false" ht="12" hidden="false" customHeight="true" outlineLevel="0" collapsed="false">
      <c r="A494" s="1" t="s">
        <v>356</v>
      </c>
      <c r="B494" s="2" t="s">
        <v>48</v>
      </c>
      <c r="C494" s="25" t="n">
        <v>57.22</v>
      </c>
      <c r="D494" s="25" t="n">
        <v>75.75</v>
      </c>
      <c r="E494" s="25" t="s">
        <v>50</v>
      </c>
      <c r="F494" s="25" t="s">
        <v>50</v>
      </c>
      <c r="G494" s="25" t="n">
        <v>66.58</v>
      </c>
      <c r="H494" s="25" t="n">
        <v>64.112</v>
      </c>
      <c r="I494" s="25" t="n">
        <v>42.332</v>
      </c>
      <c r="J494" s="25" t="n">
        <v>23.854</v>
      </c>
      <c r="K494" s="25" t="n">
        <v>36.1504</v>
      </c>
      <c r="L494" s="25" t="n">
        <v>27.2912</v>
      </c>
      <c r="M494" s="25" t="n">
        <v>38.9804</v>
      </c>
      <c r="N494" s="25" t="n">
        <v>18.57</v>
      </c>
      <c r="O494" s="25" t="n">
        <v>19.072</v>
      </c>
      <c r="P494" s="25" t="n">
        <v>14.458</v>
      </c>
      <c r="Q494" s="25" t="n">
        <v>7.3284</v>
      </c>
      <c r="R494" s="25" t="n">
        <v>4.018</v>
      </c>
      <c r="S494" s="26" t="n">
        <v>29.0985</v>
      </c>
      <c r="T494" s="25" t="n">
        <v>29.09853</v>
      </c>
      <c r="U494" s="27" t="n">
        <f aca="false">R494-T494</f>
        <v>-25.08053</v>
      </c>
      <c r="V494" s="27" t="n">
        <f aca="false">AE494-T494</f>
        <v>-25.08053</v>
      </c>
      <c r="W494" s="5" t="n">
        <v>23.85</v>
      </c>
      <c r="X494" s="5" t="n">
        <v>36.146</v>
      </c>
      <c r="Y494" s="5" t="n">
        <v>27.002</v>
      </c>
      <c r="Z494" s="5" t="n">
        <v>38.27</v>
      </c>
      <c r="AA494" s="5" t="n">
        <v>21.92</v>
      </c>
      <c r="AB494" s="5" t="n">
        <v>19.07</v>
      </c>
      <c r="AC494" s="5" t="n">
        <v>14.458</v>
      </c>
      <c r="AD494" s="5" t="n">
        <v>7.33</v>
      </c>
      <c r="AE494" s="5" t="n">
        <v>4.018</v>
      </c>
      <c r="AF494" s="5" t="n">
        <v>0</v>
      </c>
      <c r="AG494" s="5"/>
      <c r="AH494" s="7" t="s">
        <v>357</v>
      </c>
    </row>
    <row r="495" customFormat="false" ht="12" hidden="false" customHeight="true" outlineLevel="0" collapsed="false">
      <c r="A495" s="1" t="s">
        <v>356</v>
      </c>
      <c r="B495" s="2" t="s">
        <v>51</v>
      </c>
      <c r="C495" s="25" t="s">
        <v>50</v>
      </c>
      <c r="D495" s="25" t="n">
        <v>0.06001</v>
      </c>
      <c r="E495" s="25" t="s">
        <v>50</v>
      </c>
      <c r="F495" s="25" t="s">
        <v>50</v>
      </c>
      <c r="G495" s="25" t="n">
        <v>0.99</v>
      </c>
      <c r="H495" s="25" t="n">
        <v>0.055</v>
      </c>
      <c r="I495" s="25" t="n">
        <v>0.0825</v>
      </c>
      <c r="J495" s="25" t="n">
        <v>0.088</v>
      </c>
      <c r="K495" s="25" t="n">
        <v>0.0462</v>
      </c>
      <c r="L495" s="25" t="n">
        <v>0.11</v>
      </c>
      <c r="M495" s="25" t="n">
        <v>0.0187</v>
      </c>
      <c r="N495" s="25" t="n">
        <v>0.011</v>
      </c>
      <c r="O495" s="25" t="n">
        <v>0.011</v>
      </c>
      <c r="P495" s="25" t="n">
        <v>0.011</v>
      </c>
      <c r="Q495" s="25" t="n">
        <v>0</v>
      </c>
      <c r="R495" s="25" t="n">
        <v>0.0297</v>
      </c>
      <c r="S495" s="26" t="n">
        <v>0.0136</v>
      </c>
      <c r="T495" s="25" t="n">
        <v>0.01357</v>
      </c>
      <c r="U495" s="27" t="n">
        <f aca="false">R495-T495</f>
        <v>0.01613</v>
      </c>
      <c r="V495" s="27" t="n">
        <f aca="false">AE495-T495</f>
        <v>0.01943</v>
      </c>
      <c r="W495" s="5" t="n">
        <v>0.088</v>
      </c>
      <c r="X495" s="5" t="n">
        <v>0.044</v>
      </c>
      <c r="Y495" s="5" t="n">
        <v>0.011</v>
      </c>
      <c r="Z495" s="5" t="n">
        <v>0.022</v>
      </c>
      <c r="AA495" s="5" t="n">
        <v>0.011</v>
      </c>
      <c r="AB495" s="5" t="n">
        <v>0.011</v>
      </c>
      <c r="AC495" s="5" t="n">
        <v>0.011</v>
      </c>
      <c r="AD495" s="5" t="n">
        <v>0.022</v>
      </c>
      <c r="AE495" s="5" t="n">
        <v>0.033</v>
      </c>
      <c r="AF495" s="5"/>
      <c r="AG495" s="5"/>
      <c r="AL495" s="48" t="s">
        <v>358</v>
      </c>
      <c r="AM495" s="38" t="s">
        <v>51</v>
      </c>
      <c r="AN495" s="1"/>
      <c r="AP495" s="61" t="s">
        <v>117</v>
      </c>
      <c r="AQ495" s="48" t="s">
        <v>123</v>
      </c>
      <c r="AV495" s="2" t="s">
        <v>359</v>
      </c>
      <c r="AW495" s="40" t="s">
        <v>360</v>
      </c>
      <c r="AX495" s="40" t="s">
        <v>361</v>
      </c>
      <c r="BF495" s="41" t="n">
        <v>1101826.48</v>
      </c>
      <c r="BG495" s="41" t="n">
        <v>954708.85</v>
      </c>
      <c r="BI495" s="42" t="n">
        <v>55.7</v>
      </c>
      <c r="BJ495" s="42" t="n">
        <v>46</v>
      </c>
      <c r="BK495" s="41" t="n">
        <v>15</v>
      </c>
    </row>
    <row r="496" customFormat="false" ht="12" hidden="false" customHeight="true" outlineLevel="0" collapsed="false">
      <c r="A496" s="1" t="s">
        <v>356</v>
      </c>
      <c r="B496" s="47" t="s">
        <v>52</v>
      </c>
      <c r="C496" s="25" t="n">
        <v>2.28</v>
      </c>
      <c r="D496" s="25" t="s">
        <v>50</v>
      </c>
      <c r="E496" s="25" t="s">
        <v>50</v>
      </c>
      <c r="F496" s="25" t="s">
        <v>50</v>
      </c>
      <c r="G496" s="25" t="n">
        <v>3.6</v>
      </c>
      <c r="H496" s="25" t="n">
        <v>0.81</v>
      </c>
      <c r="I496" s="25" t="n">
        <v>0.18</v>
      </c>
      <c r="J496" s="25" t="n">
        <v>0</v>
      </c>
      <c r="K496" s="25" t="n">
        <v>0</v>
      </c>
      <c r="L496" s="25" t="n">
        <v>0</v>
      </c>
      <c r="M496" s="25" t="n">
        <v>0</v>
      </c>
      <c r="N496" s="25" t="n">
        <v>0</v>
      </c>
      <c r="O496" s="25" t="n">
        <v>0</v>
      </c>
      <c r="P496" s="25" t="n">
        <v>0</v>
      </c>
      <c r="Q496" s="25" t="n">
        <v>0</v>
      </c>
      <c r="R496" s="25" t="n">
        <v>0</v>
      </c>
      <c r="S496" s="26" t="n">
        <v>0</v>
      </c>
      <c r="T496" s="25" t="n">
        <v>0</v>
      </c>
      <c r="U496" s="27" t="n">
        <f aca="false">R496-T496</f>
        <v>0</v>
      </c>
      <c r="V496" s="27" t="n">
        <f aca="false">AE496-T496</f>
        <v>0</v>
      </c>
      <c r="W496" s="5" t="n">
        <v>0</v>
      </c>
      <c r="X496" s="5" t="n">
        <v>0</v>
      </c>
      <c r="Y496" s="5" t="n">
        <v>0</v>
      </c>
      <c r="Z496" s="5" t="n">
        <v>0</v>
      </c>
      <c r="AA496" s="5" t="n">
        <v>0</v>
      </c>
      <c r="AB496" s="5" t="n">
        <v>0</v>
      </c>
      <c r="AC496" s="5" t="n">
        <v>0</v>
      </c>
      <c r="AD496" s="5" t="n">
        <v>0</v>
      </c>
      <c r="AE496" s="5" t="n">
        <v>0</v>
      </c>
      <c r="AF496" s="5"/>
      <c r="AG496" s="5"/>
    </row>
    <row r="497" customFormat="false" ht="12" hidden="false" customHeight="true" outlineLevel="0" collapsed="false">
      <c r="A497" s="1" t="s">
        <v>356</v>
      </c>
      <c r="B497" s="2" t="s">
        <v>53</v>
      </c>
      <c r="C497" s="25" t="s">
        <v>50</v>
      </c>
      <c r="D497" s="25" t="s">
        <v>50</v>
      </c>
      <c r="E497" s="25" t="s">
        <v>50</v>
      </c>
      <c r="F497" s="25" t="n">
        <v>0</v>
      </c>
      <c r="G497" s="25" t="s">
        <v>50</v>
      </c>
      <c r="H497" s="25" t="n">
        <v>0</v>
      </c>
      <c r="I497" s="25" t="n">
        <v>0.045</v>
      </c>
      <c r="J497" s="25" t="n">
        <v>0</v>
      </c>
      <c r="K497" s="25" t="n">
        <v>0.018</v>
      </c>
      <c r="L497" s="25" t="n">
        <v>0</v>
      </c>
      <c r="M497" s="25" t="n">
        <v>0.36</v>
      </c>
      <c r="N497" s="25" t="n">
        <v>0.42</v>
      </c>
      <c r="O497" s="25" t="n">
        <v>0</v>
      </c>
      <c r="P497" s="25" t="n">
        <v>0.42</v>
      </c>
      <c r="Q497" s="25" t="n">
        <v>0</v>
      </c>
      <c r="R497" s="25" t="n">
        <v>0</v>
      </c>
      <c r="S497" s="26" t="n">
        <v>0.0945</v>
      </c>
      <c r="T497" s="25" t="n">
        <v>0.0945</v>
      </c>
      <c r="U497" s="27" t="n">
        <f aca="false">R497-T497</f>
        <v>-0.0945</v>
      </c>
      <c r="V497" s="27" t="n">
        <f aca="false">AE497-T497</f>
        <v>-0.0945</v>
      </c>
      <c r="W497" s="5" t="n">
        <v>0</v>
      </c>
      <c r="X497" s="5" t="n">
        <v>0.018</v>
      </c>
      <c r="Y497" s="5" t="n">
        <v>0.36</v>
      </c>
      <c r="Z497" s="5" t="n">
        <v>0.42</v>
      </c>
      <c r="AA497" s="5" t="n">
        <v>0.42</v>
      </c>
      <c r="AB497" s="5" t="n">
        <v>0</v>
      </c>
      <c r="AC497" s="5" t="n">
        <v>0.42</v>
      </c>
      <c r="AD497" s="5" t="n">
        <v>0</v>
      </c>
      <c r="AE497" s="5" t="n">
        <v>0</v>
      </c>
      <c r="AF497" s="5"/>
      <c r="AG497" s="5"/>
      <c r="AH497" s="46" t="s">
        <v>86</v>
      </c>
    </row>
    <row r="498" customFormat="false" ht="12" hidden="false" customHeight="true" outlineLevel="0" collapsed="false">
      <c r="A498" s="1" t="s">
        <v>356</v>
      </c>
      <c r="B498" s="2" t="s">
        <v>54</v>
      </c>
      <c r="C498" s="3" t="n">
        <v>0</v>
      </c>
      <c r="D498" s="3" t="n">
        <v>0</v>
      </c>
      <c r="E498" s="3" t="n">
        <v>0</v>
      </c>
      <c r="F498" s="3" t="n">
        <v>0</v>
      </c>
      <c r="G498" s="3" t="n">
        <v>0</v>
      </c>
      <c r="H498" s="3" t="n">
        <v>5.11374</v>
      </c>
      <c r="I498" s="3" t="n">
        <v>1.16457</v>
      </c>
      <c r="J498" s="3" t="n">
        <v>3.5849</v>
      </c>
      <c r="K498" s="3" t="n">
        <v>1.07443</v>
      </c>
      <c r="L498" s="3" t="n">
        <v>2.915</v>
      </c>
      <c r="M498" s="3" t="n">
        <v>6.25741</v>
      </c>
      <c r="N498" s="3" t="n">
        <v>5.06633</v>
      </c>
      <c r="O498" s="3" t="n">
        <v>8.3952</v>
      </c>
      <c r="P498" s="3" t="n">
        <v>5.53025</v>
      </c>
      <c r="Q498" s="3" t="n">
        <v>7.14186</v>
      </c>
      <c r="R498" s="3" t="n">
        <v>12.30554</v>
      </c>
      <c r="S498" s="6"/>
      <c r="U498" s="27" t="n">
        <f aca="false">R498-T498</f>
        <v>12.30554</v>
      </c>
      <c r="V498" s="27" t="n">
        <f aca="false">AE498-T498</f>
        <v>12.305</v>
      </c>
      <c r="W498" s="5" t="n">
        <v>3.584</v>
      </c>
      <c r="X498" s="5" t="n">
        <v>1.069</v>
      </c>
      <c r="Y498" s="5" t="n">
        <v>2.79</v>
      </c>
      <c r="Z498" s="5" t="n">
        <v>3.2845</v>
      </c>
      <c r="AA498" s="5" t="n">
        <v>4.928</v>
      </c>
      <c r="AB498" s="5" t="n">
        <v>8.39</v>
      </c>
      <c r="AC498" s="5" t="n">
        <v>5.531</v>
      </c>
      <c r="AD498" s="5" t="n">
        <v>7.14</v>
      </c>
      <c r="AE498" s="5" t="n">
        <v>12.305</v>
      </c>
      <c r="AF498" s="5"/>
      <c r="AG498" s="5"/>
    </row>
    <row r="499" customFormat="false" ht="12" hidden="false" customHeight="true" outlineLevel="0" collapsed="false">
      <c r="A499" s="1" t="s">
        <v>356</v>
      </c>
      <c r="B499" s="2" t="s">
        <v>55</v>
      </c>
      <c r="C499" s="25" t="s">
        <v>50</v>
      </c>
      <c r="D499" s="25" t="n">
        <v>0</v>
      </c>
      <c r="E499" s="25" t="s">
        <v>50</v>
      </c>
      <c r="F499" s="25" t="s">
        <v>50</v>
      </c>
      <c r="G499" s="25" t="s">
        <v>50</v>
      </c>
      <c r="H499" s="25" t="n">
        <v>0.0029</v>
      </c>
      <c r="I499" s="25" t="n">
        <v>0.0016</v>
      </c>
      <c r="J499" s="25" t="n">
        <v>0.089</v>
      </c>
      <c r="K499" s="25" t="n">
        <v>0.4139</v>
      </c>
      <c r="L499" s="25" t="n">
        <v>0.003</v>
      </c>
      <c r="M499" s="25" t="n">
        <v>0.1101</v>
      </c>
      <c r="N499" s="25" t="n">
        <v>0.101</v>
      </c>
      <c r="O499" s="25" t="n">
        <v>0.11</v>
      </c>
      <c r="P499" s="25" t="n">
        <v>0</v>
      </c>
      <c r="Q499" s="25" t="n">
        <v>0</v>
      </c>
      <c r="R499" s="25" t="n">
        <v>0</v>
      </c>
      <c r="S499" s="26" t="n">
        <v>0.107</v>
      </c>
      <c r="T499" s="25" t="n">
        <v>0.10703</v>
      </c>
      <c r="U499" s="27" t="n">
        <f aca="false">R499-T499</f>
        <v>-0.10703</v>
      </c>
      <c r="V499" s="27" t="n">
        <f aca="false">AE499-T499</f>
        <v>-0.10703</v>
      </c>
      <c r="W499" s="5" t="n">
        <v>0.089</v>
      </c>
      <c r="X499" s="5" t="n">
        <v>0.414</v>
      </c>
      <c r="Y499" s="5" t="n">
        <v>0.003</v>
      </c>
      <c r="Z499" s="5" t="n">
        <v>0.11</v>
      </c>
      <c r="AA499" s="5" t="n">
        <v>0.101</v>
      </c>
      <c r="AB499" s="5" t="n">
        <v>0.11</v>
      </c>
      <c r="AC499" s="5" t="n">
        <v>0</v>
      </c>
      <c r="AD499" s="5" t="n">
        <v>0</v>
      </c>
      <c r="AE499" s="5" t="n">
        <v>0</v>
      </c>
      <c r="AF499" s="5"/>
      <c r="AG499" s="5"/>
    </row>
    <row r="500" customFormat="false" ht="12" hidden="false" customHeight="true" outlineLevel="0" collapsed="false">
      <c r="A500" s="1" t="s">
        <v>362</v>
      </c>
      <c r="B500" s="2" t="s">
        <v>48</v>
      </c>
      <c r="C500" s="25" t="n">
        <v>8818.2</v>
      </c>
      <c r="D500" s="25" t="n">
        <v>9223.3</v>
      </c>
      <c r="E500" s="25" t="n">
        <v>12037.2</v>
      </c>
      <c r="F500" s="25" t="n">
        <v>10290.72</v>
      </c>
      <c r="G500" s="25" t="n">
        <v>8512.78</v>
      </c>
      <c r="H500" s="25" t="n">
        <v>9198.16</v>
      </c>
      <c r="I500" s="25" t="n">
        <v>9652</v>
      </c>
      <c r="J500" s="25" t="n">
        <v>4858.66</v>
      </c>
      <c r="K500" s="25" t="n">
        <v>4858.76</v>
      </c>
      <c r="L500" s="25" t="n">
        <v>4157.234</v>
      </c>
      <c r="M500" s="25" t="n">
        <v>3482.93</v>
      </c>
      <c r="N500" s="25" t="n">
        <v>2837.9</v>
      </c>
      <c r="O500" s="25" t="n">
        <v>3059.53</v>
      </c>
      <c r="P500" s="25" t="n">
        <v>2223.94</v>
      </c>
      <c r="Q500" s="25" t="n">
        <v>1946.734</v>
      </c>
      <c r="R500" s="25" t="n">
        <v>1983.15</v>
      </c>
      <c r="S500" s="26" t="n">
        <v>4624.8847</v>
      </c>
      <c r="T500" s="25" t="n">
        <v>4624.88467</v>
      </c>
      <c r="U500" s="27" t="n">
        <f aca="false">R500-T500</f>
        <v>-2641.73467</v>
      </c>
      <c r="V500" s="27" t="n">
        <f aca="false">AE500-T500</f>
        <v>-2641.73467</v>
      </c>
      <c r="W500" s="5" t="n">
        <v>4858.66</v>
      </c>
      <c r="X500" s="5" t="n">
        <v>4858.76</v>
      </c>
      <c r="Y500" s="5" t="n">
        <v>4157.5</v>
      </c>
      <c r="Z500" s="5" t="n">
        <v>3482.9</v>
      </c>
      <c r="AA500" s="5" t="n">
        <v>2837.88</v>
      </c>
      <c r="AB500" s="5" t="n">
        <v>3059.53</v>
      </c>
      <c r="AC500" s="5" t="n">
        <v>2223.94</v>
      </c>
      <c r="AD500" s="5" t="n">
        <v>1943.74</v>
      </c>
      <c r="AE500" s="5" t="n">
        <v>1983.15</v>
      </c>
      <c r="AF500" s="5" t="n">
        <v>0</v>
      </c>
      <c r="AG500" s="5"/>
      <c r="AH500" s="7" t="s">
        <v>363</v>
      </c>
    </row>
    <row r="501" customFormat="false" ht="12" hidden="false" customHeight="true" outlineLevel="0" collapsed="false">
      <c r="A501" s="1" t="s">
        <v>362</v>
      </c>
      <c r="B501" s="2" t="s">
        <v>51</v>
      </c>
      <c r="C501" s="25" t="s">
        <v>50</v>
      </c>
      <c r="D501" s="25" t="n">
        <v>18409.6</v>
      </c>
      <c r="E501" s="25" t="n">
        <v>6551.6</v>
      </c>
      <c r="F501" s="25" t="n">
        <v>2956.8</v>
      </c>
      <c r="G501" s="25" t="n">
        <v>602.8</v>
      </c>
      <c r="H501" s="25" t="n">
        <v>525.8</v>
      </c>
      <c r="I501" s="25" t="n">
        <v>0</v>
      </c>
      <c r="J501" s="25" t="n">
        <v>0</v>
      </c>
      <c r="K501" s="25" t="n">
        <v>0</v>
      </c>
      <c r="L501" s="25" t="n">
        <v>0</v>
      </c>
      <c r="M501" s="25" t="n">
        <v>0</v>
      </c>
      <c r="N501" s="25" t="n">
        <v>0</v>
      </c>
      <c r="O501" s="25" t="n">
        <v>0</v>
      </c>
      <c r="P501" s="25" t="n">
        <v>0</v>
      </c>
      <c r="Q501" s="25" t="n">
        <v>0.825</v>
      </c>
      <c r="R501" s="25" t="n">
        <v>0</v>
      </c>
      <c r="S501" s="26" t="n">
        <v>0</v>
      </c>
      <c r="T501" s="25" t="n">
        <v>0</v>
      </c>
      <c r="U501" s="27" t="n">
        <f aca="false">R501-T501</f>
        <v>0</v>
      </c>
      <c r="V501" s="27" t="n">
        <f aca="false">AE501-T501</f>
        <v>0</v>
      </c>
      <c r="W501" s="5" t="n">
        <v>21985.7</v>
      </c>
      <c r="X501" s="5" t="n">
        <v>10700.03</v>
      </c>
      <c r="Y501" s="5" t="n">
        <v>13082.3</v>
      </c>
      <c r="Z501" s="5" t="n">
        <v>8050.9</v>
      </c>
      <c r="AA501" s="5" t="n">
        <v>8810.89</v>
      </c>
      <c r="AB501" s="5" t="n">
        <v>10219</v>
      </c>
      <c r="AC501" s="5" t="n">
        <v>0</v>
      </c>
      <c r="AD501" s="5" t="n">
        <v>0.825</v>
      </c>
      <c r="AE501" s="5" t="n">
        <v>0</v>
      </c>
      <c r="AF501" s="5"/>
      <c r="AG501" s="5"/>
    </row>
    <row r="502" customFormat="false" ht="12" hidden="false" customHeight="true" outlineLevel="0" collapsed="false">
      <c r="A502" s="1" t="s">
        <v>362</v>
      </c>
      <c r="B502" s="47" t="s">
        <v>52</v>
      </c>
      <c r="C502" s="25" t="n">
        <v>116.7</v>
      </c>
      <c r="D502" s="25" t="n">
        <v>892.8</v>
      </c>
      <c r="E502" s="25" t="n">
        <v>2769.6</v>
      </c>
      <c r="F502" s="25" t="n">
        <v>2777.6</v>
      </c>
      <c r="G502" s="25" t="n">
        <v>1690.2</v>
      </c>
      <c r="H502" s="25" t="n">
        <v>1425.5</v>
      </c>
      <c r="I502" s="25" t="n">
        <v>1122</v>
      </c>
      <c r="J502" s="25" t="n">
        <v>0</v>
      </c>
      <c r="K502" s="25" t="n">
        <v>89.1</v>
      </c>
      <c r="L502" s="25" t="n">
        <v>284.6</v>
      </c>
      <c r="M502" s="25" t="n">
        <v>212.8</v>
      </c>
      <c r="N502" s="25" t="n">
        <v>141</v>
      </c>
      <c r="O502" s="25" t="n">
        <v>230.4</v>
      </c>
      <c r="P502" s="25" t="n">
        <v>140.4</v>
      </c>
      <c r="Q502" s="25" t="n">
        <v>147.3</v>
      </c>
      <c r="R502" s="25" t="n">
        <v>103.8</v>
      </c>
      <c r="S502" s="26" t="n">
        <v>124.5667</v>
      </c>
      <c r="T502" s="25" t="n">
        <v>124.56667</v>
      </c>
      <c r="U502" s="27" t="n">
        <f aca="false">R502-T502</f>
        <v>-20.76667</v>
      </c>
      <c r="V502" s="27" t="n">
        <f aca="false">AE502-T502</f>
        <v>-20.76667</v>
      </c>
      <c r="W502" s="5" t="n">
        <v>0</v>
      </c>
      <c r="X502" s="5" t="n">
        <v>89.1</v>
      </c>
      <c r="Y502" s="5" t="n">
        <v>284.6</v>
      </c>
      <c r="Z502" s="5" t="n">
        <v>212.8</v>
      </c>
      <c r="AA502" s="5" t="n">
        <v>141</v>
      </c>
      <c r="AB502" s="5" t="n">
        <v>230.4</v>
      </c>
      <c r="AC502" s="5" t="n">
        <v>140.4</v>
      </c>
      <c r="AD502" s="5" t="n">
        <v>147.3</v>
      </c>
      <c r="AE502" s="5" t="n">
        <v>103.8</v>
      </c>
      <c r="AF502" s="5"/>
      <c r="AG502" s="5"/>
      <c r="AH502" s="7" t="s">
        <v>74</v>
      </c>
    </row>
    <row r="503" customFormat="false" ht="12" hidden="false" customHeight="true" outlineLevel="0" collapsed="false">
      <c r="A503" s="1" t="s">
        <v>362</v>
      </c>
      <c r="B503" s="2" t="s">
        <v>53</v>
      </c>
      <c r="C503" s="25" t="s">
        <v>50</v>
      </c>
      <c r="D503" s="25" t="n">
        <v>0</v>
      </c>
      <c r="E503" s="25" t="n">
        <v>0</v>
      </c>
      <c r="F503" s="25" t="n">
        <v>237.858</v>
      </c>
      <c r="G503" s="25" t="n">
        <v>465.264</v>
      </c>
      <c r="H503" s="25" t="n">
        <v>1268.352</v>
      </c>
      <c r="I503" s="25" t="n">
        <v>3252.6</v>
      </c>
      <c r="J503" s="25" t="n">
        <v>1438.32</v>
      </c>
      <c r="K503" s="25" t="n">
        <v>750.6</v>
      </c>
      <c r="L503" s="25" t="n">
        <v>1126.8</v>
      </c>
      <c r="M503" s="25" t="n">
        <v>1207.494</v>
      </c>
      <c r="N503" s="25" t="n">
        <v>839.4</v>
      </c>
      <c r="O503" s="25" t="n">
        <v>867</v>
      </c>
      <c r="P503" s="25" t="n">
        <v>1100.124</v>
      </c>
      <c r="Q503" s="25" t="n">
        <v>1067.49</v>
      </c>
      <c r="R503" s="25" t="n">
        <v>967.95</v>
      </c>
      <c r="S503" s="26" t="n">
        <v>1130.8035</v>
      </c>
      <c r="T503" s="25" t="n">
        <v>1130.8035</v>
      </c>
      <c r="U503" s="27" t="n">
        <f aca="false">R503-T503</f>
        <v>-162.8535</v>
      </c>
      <c r="V503" s="27" t="n">
        <f aca="false">AE503-T503</f>
        <v>-162.8535</v>
      </c>
      <c r="W503" s="5" t="n">
        <v>2397.24</v>
      </c>
      <c r="X503" s="5" t="n">
        <v>1250.4</v>
      </c>
      <c r="Y503" s="5" t="n">
        <v>1878</v>
      </c>
      <c r="Z503" s="5" t="n">
        <v>1871.28</v>
      </c>
      <c r="AA503" s="5" t="n">
        <v>1026.54</v>
      </c>
      <c r="AB503" s="5" t="n">
        <v>1082.4</v>
      </c>
      <c r="AC503" s="5" t="n">
        <v>1100.124</v>
      </c>
      <c r="AD503" s="5" t="n">
        <v>1067.49</v>
      </c>
      <c r="AE503" s="5" t="n">
        <v>967.95</v>
      </c>
      <c r="AF503" s="5"/>
      <c r="AG503" s="5"/>
      <c r="AH503" s="7" t="s">
        <v>126</v>
      </c>
    </row>
    <row r="504" customFormat="false" ht="12" hidden="false" customHeight="true" outlineLevel="0" collapsed="false">
      <c r="A504" s="1" t="s">
        <v>362</v>
      </c>
      <c r="B504" s="2" t="s">
        <v>54</v>
      </c>
      <c r="C504" s="3" t="n">
        <v>0</v>
      </c>
      <c r="D504" s="3" t="n">
        <v>137.483</v>
      </c>
      <c r="E504" s="3" t="n">
        <v>130.543</v>
      </c>
      <c r="F504" s="3" t="n">
        <v>107.283</v>
      </c>
      <c r="G504" s="3" t="n">
        <v>317.9885</v>
      </c>
      <c r="H504" s="3" t="n">
        <v>379.5215</v>
      </c>
      <c r="I504" s="3" t="n">
        <v>312.952</v>
      </c>
      <c r="J504" s="3" t="n">
        <v>313.307</v>
      </c>
      <c r="K504" s="3" t="n">
        <v>347.029</v>
      </c>
      <c r="L504" s="3" t="n">
        <v>432.34185</v>
      </c>
      <c r="M504" s="3" t="n">
        <v>474.1544</v>
      </c>
      <c r="N504" s="3" t="n">
        <v>1134.2534</v>
      </c>
      <c r="O504" s="3" t="n">
        <v>1860.223</v>
      </c>
      <c r="P504" s="3" t="n">
        <v>1172.3665</v>
      </c>
      <c r="Q504" s="3" t="n">
        <v>792.37874</v>
      </c>
      <c r="R504" s="3" t="n">
        <v>728.302</v>
      </c>
      <c r="S504" s="6"/>
      <c r="U504" s="27" t="n">
        <f aca="false">R504-T504</f>
        <v>728.302</v>
      </c>
      <c r="V504" s="27" t="n">
        <f aca="false">AE504-T504</f>
        <v>728.3</v>
      </c>
      <c r="X504" s="5" t="n">
        <v>347.029</v>
      </c>
      <c r="AB504" s="5" t="n">
        <v>1848.66</v>
      </c>
      <c r="AC504" s="5" t="n">
        <v>1172.348</v>
      </c>
      <c r="AD504" s="5" t="n">
        <v>792.36</v>
      </c>
      <c r="AE504" s="5" t="n">
        <v>728.3</v>
      </c>
      <c r="AF504" s="5"/>
      <c r="AG504" s="5"/>
    </row>
    <row r="505" customFormat="false" ht="12" hidden="false" customHeight="true" outlineLevel="0" collapsed="false">
      <c r="A505" s="1" t="s">
        <v>362</v>
      </c>
      <c r="B505" s="2" t="s">
        <v>55</v>
      </c>
      <c r="C505" s="25" t="s">
        <v>50</v>
      </c>
      <c r="D505" s="25" t="n">
        <v>1.35</v>
      </c>
      <c r="E505" s="25" t="n">
        <v>0</v>
      </c>
      <c r="F505" s="25" t="n">
        <v>18.89</v>
      </c>
      <c r="G505" s="25" t="n">
        <v>11.48</v>
      </c>
      <c r="H505" s="25" t="n">
        <v>49.21</v>
      </c>
      <c r="I505" s="25" t="n">
        <v>16.32</v>
      </c>
      <c r="J505" s="25" t="n">
        <v>135.83</v>
      </c>
      <c r="K505" s="25" t="n">
        <v>122.6</v>
      </c>
      <c r="L505" s="25" t="n">
        <v>107.983</v>
      </c>
      <c r="M505" s="25" t="n">
        <v>76.38</v>
      </c>
      <c r="N505" s="25" t="n">
        <v>54.21</v>
      </c>
      <c r="O505" s="25" t="n">
        <v>38.6</v>
      </c>
      <c r="P505" s="25" t="n">
        <v>30</v>
      </c>
      <c r="Q505" s="25" t="n">
        <v>0</v>
      </c>
      <c r="R505" s="25" t="n">
        <v>0</v>
      </c>
      <c r="S505" s="26" t="n">
        <v>56.3967</v>
      </c>
      <c r="T505" s="25" t="n">
        <v>56.39667</v>
      </c>
      <c r="U505" s="27" t="n">
        <f aca="false">R505-T505</f>
        <v>-56.39667</v>
      </c>
      <c r="V505" s="27" t="n">
        <f aca="false">AE505-T505</f>
        <v>-56.39667</v>
      </c>
      <c r="W505" s="5" t="n">
        <v>135.83</v>
      </c>
      <c r="X505" s="5" t="n">
        <v>122.6</v>
      </c>
      <c r="Y505" s="5" t="n">
        <v>107.98</v>
      </c>
      <c r="Z505" s="5" t="n">
        <v>76.4</v>
      </c>
      <c r="AA505" s="5" t="n">
        <v>54.21</v>
      </c>
      <c r="AB505" s="5" t="n">
        <v>38.6</v>
      </c>
      <c r="AC505" s="5" t="n">
        <v>30</v>
      </c>
      <c r="AD505" s="5" t="n">
        <v>0</v>
      </c>
      <c r="AE505" s="5" t="n">
        <v>0</v>
      </c>
      <c r="AF505" s="5"/>
      <c r="AG505" s="5"/>
    </row>
    <row r="506" customFormat="false" ht="12" hidden="false" customHeight="true" outlineLevel="0" collapsed="false">
      <c r="A506" s="65" t="s">
        <v>364</v>
      </c>
      <c r="B506" s="49" t="s">
        <v>48</v>
      </c>
      <c r="C506" s="25" t="n">
        <v>1.3334</v>
      </c>
      <c r="D506" s="25" t="n">
        <v>0</v>
      </c>
      <c r="E506" s="25" t="s">
        <v>50</v>
      </c>
      <c r="F506" s="25" t="n">
        <v>0</v>
      </c>
      <c r="G506" s="25" t="s">
        <v>50</v>
      </c>
      <c r="H506" s="25" t="s">
        <v>50</v>
      </c>
      <c r="I506" s="25" t="s">
        <v>50</v>
      </c>
      <c r="J506" s="25" t="n">
        <v>1.3334</v>
      </c>
      <c r="K506" s="25" t="n">
        <v>1.1468</v>
      </c>
      <c r="L506" s="25" t="n">
        <v>1.1768</v>
      </c>
      <c r="M506" s="25" t="n">
        <v>1.2378</v>
      </c>
      <c r="N506" s="25" t="n">
        <v>1.206</v>
      </c>
      <c r="O506" s="25" t="n">
        <v>1.041</v>
      </c>
      <c r="P506" s="25" t="s">
        <v>49</v>
      </c>
      <c r="Q506" s="25" t="s">
        <v>49</v>
      </c>
      <c r="R506" s="25" t="s">
        <v>49</v>
      </c>
      <c r="S506" s="32" t="n">
        <v>1.219</v>
      </c>
      <c r="T506" s="25" t="n">
        <v>1.219</v>
      </c>
      <c r="U506" s="27" t="e">
        <f aca="false">R506-T506</f>
        <v>#VALUE!</v>
      </c>
      <c r="V506" s="27" t="n">
        <f aca="false">AE506-T506</f>
        <v>-1.219</v>
      </c>
      <c r="W506" s="33" t="s">
        <v>57</v>
      </c>
      <c r="X506" s="33" t="s">
        <v>57</v>
      </c>
      <c r="Y506" s="33" t="s">
        <v>57</v>
      </c>
      <c r="Z506" s="33" t="s">
        <v>57</v>
      </c>
      <c r="AA506" s="33" t="s">
        <v>57</v>
      </c>
      <c r="AB506" s="33" t="s">
        <v>57</v>
      </c>
      <c r="AC506" s="33" t="s">
        <v>57</v>
      </c>
      <c r="AD506" s="33" t="s">
        <v>57</v>
      </c>
      <c r="AE506" s="33"/>
      <c r="AF506" s="33" t="n">
        <v>0</v>
      </c>
      <c r="AG506" s="34"/>
      <c r="AH506" s="35" t="s">
        <v>299</v>
      </c>
      <c r="AI506" s="36"/>
      <c r="AJ506" s="36"/>
      <c r="AK506" s="36"/>
      <c r="AL506" s="1"/>
      <c r="AM506" s="38" t="s">
        <v>77</v>
      </c>
      <c r="AN506" s="37" t="s">
        <v>365</v>
      </c>
      <c r="AO506" s="1"/>
      <c r="AP506" s="1"/>
      <c r="AQ506" s="1" t="s">
        <v>366</v>
      </c>
      <c r="AR506" s="39" t="n">
        <v>0.34</v>
      </c>
      <c r="AS506" s="51"/>
      <c r="AT506" s="63" t="s">
        <v>159</v>
      </c>
      <c r="AU506" s="1"/>
      <c r="AV506" s="40"/>
      <c r="AW506" s="40" t="s">
        <v>367</v>
      </c>
      <c r="AX506" s="40" t="s">
        <v>79</v>
      </c>
      <c r="BF506" s="41" t="n">
        <v>74680</v>
      </c>
      <c r="BG506" s="41" t="n">
        <v>24066</v>
      </c>
      <c r="BI506" s="42" t="n">
        <v>0</v>
      </c>
      <c r="BJ506" s="42" t="n">
        <v>0</v>
      </c>
      <c r="BK506" s="41" t="n">
        <v>3</v>
      </c>
    </row>
    <row r="507" customFormat="false" ht="12" hidden="false" customHeight="true" outlineLevel="0" collapsed="false">
      <c r="A507" s="65" t="s">
        <v>364</v>
      </c>
      <c r="B507" s="49" t="s">
        <v>51</v>
      </c>
      <c r="C507" s="25" t="n">
        <v>0</v>
      </c>
      <c r="D507" s="25" t="n">
        <v>0</v>
      </c>
      <c r="E507" s="25" t="s">
        <v>50</v>
      </c>
      <c r="F507" s="25" t="n">
        <v>0</v>
      </c>
      <c r="G507" s="25" t="s">
        <v>50</v>
      </c>
      <c r="H507" s="25" t="s">
        <v>50</v>
      </c>
      <c r="I507" s="25" t="s">
        <v>50</v>
      </c>
      <c r="J507" s="25" t="n">
        <v>0</v>
      </c>
      <c r="K507" s="25" t="n">
        <v>0</v>
      </c>
      <c r="L507" s="25" t="n">
        <v>0</v>
      </c>
      <c r="M507" s="25" t="n">
        <v>0</v>
      </c>
      <c r="N507" s="25" t="n">
        <v>0</v>
      </c>
      <c r="O507" s="25" t="n">
        <v>0</v>
      </c>
      <c r="P507" s="25" t="s">
        <v>50</v>
      </c>
      <c r="Q507" s="25" t="s">
        <v>49</v>
      </c>
      <c r="R507" s="25" t="s">
        <v>49</v>
      </c>
      <c r="S507" s="32" t="n">
        <v>0</v>
      </c>
      <c r="T507" s="25" t="n">
        <v>0</v>
      </c>
      <c r="U507" s="27" t="e">
        <f aca="false">R507-T507</f>
        <v>#VALUE!</v>
      </c>
      <c r="V507" s="27" t="n">
        <f aca="false">AE507-T507</f>
        <v>0</v>
      </c>
      <c r="W507" s="33" t="s">
        <v>57</v>
      </c>
      <c r="X507" s="33" t="s">
        <v>57</v>
      </c>
      <c r="Y507" s="33" t="s">
        <v>57</v>
      </c>
      <c r="Z507" s="33" t="s">
        <v>57</v>
      </c>
      <c r="AA507" s="33" t="s">
        <v>57</v>
      </c>
      <c r="AB507" s="33" t="s">
        <v>57</v>
      </c>
      <c r="AC507" s="33" t="s">
        <v>57</v>
      </c>
      <c r="AD507" s="33" t="s">
        <v>57</v>
      </c>
      <c r="AE507" s="33"/>
      <c r="AF507" s="33"/>
      <c r="AG507" s="34"/>
      <c r="AH507" s="35"/>
      <c r="AI507" s="36"/>
      <c r="AJ507" s="36"/>
      <c r="AK507" s="36"/>
      <c r="AL507" s="1"/>
      <c r="AM507" s="38" t="s">
        <v>77</v>
      </c>
      <c r="AN507" s="37" t="s">
        <v>365</v>
      </c>
      <c r="AO507" s="1"/>
      <c r="AP507" s="1"/>
      <c r="AQ507" s="1" t="s">
        <v>366</v>
      </c>
      <c r="AR507" s="39" t="n">
        <v>0.34</v>
      </c>
      <c r="AS507" s="51"/>
      <c r="AT507" s="51" t="s">
        <v>159</v>
      </c>
      <c r="AU507" s="1"/>
      <c r="AV507" s="40"/>
      <c r="AW507" s="40" t="s">
        <v>204</v>
      </c>
      <c r="AX507" s="40" t="s">
        <v>101</v>
      </c>
      <c r="BF507" s="41" t="n">
        <v>74680</v>
      </c>
      <c r="BG507" s="41" t="n">
        <v>24066</v>
      </c>
      <c r="BI507" s="42" t="n">
        <v>0</v>
      </c>
      <c r="BJ507" s="42" t="n">
        <v>0</v>
      </c>
      <c r="BK507" s="41" t="n">
        <v>3</v>
      </c>
    </row>
    <row r="508" customFormat="false" ht="12" hidden="false" customHeight="true" outlineLevel="0" collapsed="false">
      <c r="A508" s="65" t="s">
        <v>364</v>
      </c>
      <c r="B508" s="49" t="s">
        <v>52</v>
      </c>
      <c r="C508" s="25" t="n">
        <v>0</v>
      </c>
      <c r="D508" s="25" t="n">
        <v>0</v>
      </c>
      <c r="E508" s="25" t="s">
        <v>50</v>
      </c>
      <c r="F508" s="25" t="n">
        <v>0</v>
      </c>
      <c r="G508" s="25" t="s">
        <v>50</v>
      </c>
      <c r="H508" s="25" t="s">
        <v>50</v>
      </c>
      <c r="I508" s="25" t="s">
        <v>50</v>
      </c>
      <c r="J508" s="25" t="n">
        <v>0</v>
      </c>
      <c r="K508" s="25" t="n">
        <v>0</v>
      </c>
      <c r="L508" s="25" t="n">
        <v>0</v>
      </c>
      <c r="M508" s="25" t="n">
        <v>0</v>
      </c>
      <c r="N508" s="25" t="n">
        <v>0</v>
      </c>
      <c r="O508" s="25" t="n">
        <v>0</v>
      </c>
      <c r="P508" s="25" t="s">
        <v>49</v>
      </c>
      <c r="Q508" s="25" t="s">
        <v>49</v>
      </c>
      <c r="R508" s="25" t="s">
        <v>49</v>
      </c>
      <c r="S508" s="32" t="n">
        <v>0</v>
      </c>
      <c r="T508" s="25" t="n">
        <v>0</v>
      </c>
      <c r="U508" s="27" t="e">
        <f aca="false">R508-T508</f>
        <v>#VALUE!</v>
      </c>
      <c r="V508" s="27" t="n">
        <f aca="false">AE508-T508</f>
        <v>0</v>
      </c>
      <c r="W508" s="33" t="s">
        <v>57</v>
      </c>
      <c r="X508" s="33" t="s">
        <v>57</v>
      </c>
      <c r="Y508" s="33" t="s">
        <v>57</v>
      </c>
      <c r="Z508" s="33" t="s">
        <v>57</v>
      </c>
      <c r="AA508" s="33" t="s">
        <v>57</v>
      </c>
      <c r="AB508" s="33" t="s">
        <v>57</v>
      </c>
      <c r="AC508" s="33" t="s">
        <v>57</v>
      </c>
      <c r="AD508" s="33" t="s">
        <v>57</v>
      </c>
      <c r="AE508" s="33"/>
      <c r="AF508" s="33"/>
      <c r="AG508" s="34"/>
      <c r="AH508" s="35"/>
      <c r="AI508" s="36"/>
      <c r="AJ508" s="36"/>
      <c r="AK508" s="36"/>
      <c r="AL508" s="1"/>
      <c r="AM508" s="38" t="s">
        <v>77</v>
      </c>
      <c r="AN508" s="37" t="s">
        <v>365</v>
      </c>
      <c r="AO508" s="1"/>
      <c r="AP508" s="1"/>
      <c r="AQ508" s="1" t="s">
        <v>366</v>
      </c>
      <c r="AR508" s="39" t="n">
        <v>0.34</v>
      </c>
      <c r="AS508" s="51"/>
      <c r="AT508" s="63" t="s">
        <v>159</v>
      </c>
      <c r="AU508" s="1"/>
      <c r="AV508" s="40"/>
      <c r="AW508" s="40" t="s">
        <v>204</v>
      </c>
      <c r="AX508" s="40" t="s">
        <v>183</v>
      </c>
      <c r="BF508" s="41" t="n">
        <v>74680</v>
      </c>
      <c r="BG508" s="41" t="n">
        <v>24066</v>
      </c>
      <c r="BI508" s="42" t="n">
        <v>0</v>
      </c>
      <c r="BJ508" s="42" t="n">
        <v>0</v>
      </c>
      <c r="BK508" s="41" t="n">
        <v>3</v>
      </c>
    </row>
    <row r="509" customFormat="false" ht="12" hidden="false" customHeight="true" outlineLevel="0" collapsed="false">
      <c r="A509" s="65" t="s">
        <v>364</v>
      </c>
      <c r="B509" s="49" t="s">
        <v>53</v>
      </c>
      <c r="C509" s="25" t="n">
        <v>0</v>
      </c>
      <c r="D509" s="25" t="n">
        <v>0</v>
      </c>
      <c r="E509" s="25" t="s">
        <v>50</v>
      </c>
      <c r="F509" s="25" t="n">
        <v>0</v>
      </c>
      <c r="G509" s="25" t="s">
        <v>50</v>
      </c>
      <c r="H509" s="25" t="s">
        <v>50</v>
      </c>
      <c r="I509" s="25" t="s">
        <v>50</v>
      </c>
      <c r="J509" s="25" t="n">
        <v>0</v>
      </c>
      <c r="K509" s="25" t="n">
        <v>0.06</v>
      </c>
      <c r="L509" s="25" t="n">
        <v>0</v>
      </c>
      <c r="M509" s="25" t="n">
        <v>0</v>
      </c>
      <c r="N509" s="25" t="n">
        <v>0</v>
      </c>
      <c r="O509" s="25" t="n">
        <v>0</v>
      </c>
      <c r="P509" s="25" t="s">
        <v>50</v>
      </c>
      <c r="Q509" s="25" t="s">
        <v>49</v>
      </c>
      <c r="R509" s="25" t="s">
        <v>49</v>
      </c>
      <c r="S509" s="32" t="n">
        <v>0.015</v>
      </c>
      <c r="T509" s="25" t="n">
        <v>0.015</v>
      </c>
      <c r="U509" s="27" t="e">
        <f aca="false">R509-T509</f>
        <v>#VALUE!</v>
      </c>
      <c r="V509" s="27" t="n">
        <f aca="false">AE509-T509</f>
        <v>-0.015</v>
      </c>
      <c r="W509" s="33" t="s">
        <v>57</v>
      </c>
      <c r="X509" s="33" t="s">
        <v>57</v>
      </c>
      <c r="Y509" s="33" t="s">
        <v>57</v>
      </c>
      <c r="Z509" s="33" t="s">
        <v>57</v>
      </c>
      <c r="AA509" s="33" t="s">
        <v>57</v>
      </c>
      <c r="AB509" s="33" t="s">
        <v>57</v>
      </c>
      <c r="AC509" s="33" t="s">
        <v>57</v>
      </c>
      <c r="AD509" s="33" t="s">
        <v>57</v>
      </c>
      <c r="AE509" s="33"/>
      <c r="AF509" s="33"/>
      <c r="AG509" s="34"/>
      <c r="AH509" s="35"/>
      <c r="AI509" s="36"/>
      <c r="AJ509" s="36"/>
      <c r="AK509" s="36"/>
      <c r="AL509" s="1"/>
      <c r="AM509" s="38" t="s">
        <v>77</v>
      </c>
      <c r="AN509" s="37" t="s">
        <v>365</v>
      </c>
      <c r="AO509" s="1"/>
      <c r="AP509" s="1"/>
      <c r="AQ509" s="1" t="s">
        <v>366</v>
      </c>
      <c r="AR509" s="39" t="n">
        <v>0.34</v>
      </c>
      <c r="AS509" s="51"/>
      <c r="AT509" s="51" t="s">
        <v>159</v>
      </c>
      <c r="AU509" s="1"/>
      <c r="AV509" s="40"/>
      <c r="AW509" s="40" t="s">
        <v>204</v>
      </c>
      <c r="AX509" s="40" t="s">
        <v>107</v>
      </c>
      <c r="BF509" s="41" t="n">
        <v>74680</v>
      </c>
      <c r="BG509" s="41" t="n">
        <v>24066</v>
      </c>
      <c r="BI509" s="42" t="n">
        <v>0</v>
      </c>
      <c r="BJ509" s="42" t="n">
        <v>0</v>
      </c>
      <c r="BK509" s="41" t="n">
        <v>3</v>
      </c>
    </row>
    <row r="510" customFormat="false" ht="12" hidden="false" customHeight="true" outlineLevel="0" collapsed="false">
      <c r="A510" s="1" t="s">
        <v>364</v>
      </c>
      <c r="B510" s="47" t="s">
        <v>54</v>
      </c>
      <c r="C510" s="3" t="n">
        <v>0</v>
      </c>
      <c r="D510" s="3" t="n">
        <v>0.2915</v>
      </c>
      <c r="E510" s="3" t="n">
        <v>0</v>
      </c>
      <c r="F510" s="3" t="n">
        <v>0</v>
      </c>
      <c r="G510" s="3" t="n">
        <v>0</v>
      </c>
      <c r="H510" s="3" t="n">
        <v>0</v>
      </c>
      <c r="I510" s="3" t="n">
        <v>0</v>
      </c>
      <c r="J510" s="3" t="n">
        <v>0</v>
      </c>
      <c r="K510" s="3" t="n">
        <v>0</v>
      </c>
      <c r="L510" s="3" t="n">
        <v>0</v>
      </c>
      <c r="M510" s="3" t="n">
        <v>0</v>
      </c>
      <c r="N510" s="3" t="n">
        <v>0</v>
      </c>
      <c r="O510" s="3" t="n">
        <v>0</v>
      </c>
      <c r="P510" s="3" t="n">
        <v>0</v>
      </c>
      <c r="Q510" s="3" t="n">
        <v>0</v>
      </c>
      <c r="R510" s="3" t="n">
        <v>0</v>
      </c>
      <c r="S510" s="6"/>
      <c r="U510" s="27" t="n">
        <f aca="false">R510-T510</f>
        <v>0</v>
      </c>
      <c r="V510" s="27" t="n">
        <f aca="false">AE510-T510</f>
        <v>0</v>
      </c>
      <c r="W510" s="5" t="s">
        <v>57</v>
      </c>
      <c r="X510" s="5" t="s">
        <v>57</v>
      </c>
      <c r="Y510" s="5" t="s">
        <v>57</v>
      </c>
      <c r="Z510" s="5" t="s">
        <v>57</v>
      </c>
      <c r="AA510" s="5" t="s">
        <v>57</v>
      </c>
      <c r="AB510" s="5" t="s">
        <v>57</v>
      </c>
      <c r="AC510" s="5" t="s">
        <v>57</v>
      </c>
      <c r="AD510" s="5" t="s">
        <v>57</v>
      </c>
      <c r="AF510" s="5"/>
    </row>
    <row r="511" customFormat="false" ht="12" hidden="false" customHeight="true" outlineLevel="0" collapsed="false">
      <c r="A511" s="65" t="s">
        <v>364</v>
      </c>
      <c r="B511" s="49" t="s">
        <v>55</v>
      </c>
      <c r="C511" s="25" t="n">
        <v>0</v>
      </c>
      <c r="D511" s="25" t="n">
        <v>0</v>
      </c>
      <c r="E511" s="25" t="s">
        <v>50</v>
      </c>
      <c r="F511" s="25" t="n">
        <v>0</v>
      </c>
      <c r="G511" s="25" t="s">
        <v>50</v>
      </c>
      <c r="H511" s="25" t="s">
        <v>50</v>
      </c>
      <c r="I511" s="25" t="s">
        <v>50</v>
      </c>
      <c r="J511" s="25" t="n">
        <v>0</v>
      </c>
      <c r="K511" s="25" t="n">
        <v>0</v>
      </c>
      <c r="L511" s="25" t="n">
        <v>0</v>
      </c>
      <c r="M511" s="25" t="n">
        <v>0</v>
      </c>
      <c r="N511" s="25" t="n">
        <v>0</v>
      </c>
      <c r="O511" s="25" t="n">
        <v>0</v>
      </c>
      <c r="P511" s="25" t="s">
        <v>50</v>
      </c>
      <c r="Q511" s="25" t="s">
        <v>49</v>
      </c>
      <c r="R511" s="25" t="s">
        <v>49</v>
      </c>
      <c r="S511" s="32" t="n">
        <v>0</v>
      </c>
      <c r="T511" s="25" t="n">
        <v>0</v>
      </c>
      <c r="U511" s="27" t="e">
        <f aca="false">R511-T511</f>
        <v>#VALUE!</v>
      </c>
      <c r="V511" s="27" t="n">
        <f aca="false">AE511-T511</f>
        <v>0</v>
      </c>
      <c r="W511" s="33" t="s">
        <v>57</v>
      </c>
      <c r="X511" s="33" t="s">
        <v>57</v>
      </c>
      <c r="Y511" s="33" t="s">
        <v>57</v>
      </c>
      <c r="Z511" s="33" t="s">
        <v>57</v>
      </c>
      <c r="AA511" s="33" t="s">
        <v>57</v>
      </c>
      <c r="AB511" s="33" t="s">
        <v>57</v>
      </c>
      <c r="AC511" s="33" t="s">
        <v>57</v>
      </c>
      <c r="AD511" s="33" t="s">
        <v>57</v>
      </c>
      <c r="AE511" s="33"/>
      <c r="AF511" s="33"/>
      <c r="AG511" s="34"/>
      <c r="AH511" s="35"/>
      <c r="AI511" s="36"/>
      <c r="AJ511" s="36"/>
      <c r="AK511" s="36"/>
      <c r="AL511" s="1"/>
      <c r="AM511" s="38" t="s">
        <v>77</v>
      </c>
      <c r="AN511" s="37" t="s">
        <v>365</v>
      </c>
      <c r="AO511" s="1"/>
      <c r="AP511" s="1"/>
      <c r="AQ511" s="1" t="s">
        <v>366</v>
      </c>
      <c r="AR511" s="39" t="n">
        <v>0.34</v>
      </c>
      <c r="AS511" s="51"/>
      <c r="AT511" s="63" t="s">
        <v>159</v>
      </c>
      <c r="AU511" s="1"/>
      <c r="AV511" s="40"/>
      <c r="AW511" s="40" t="s">
        <v>204</v>
      </c>
      <c r="AX511" s="40" t="s">
        <v>119</v>
      </c>
      <c r="BF511" s="41" t="n">
        <v>74680</v>
      </c>
      <c r="BG511" s="41" t="n">
        <v>24066</v>
      </c>
      <c r="BI511" s="42" t="n">
        <v>0</v>
      </c>
      <c r="BJ511" s="42" t="n">
        <v>0</v>
      </c>
      <c r="BK511" s="41" t="n">
        <v>3</v>
      </c>
    </row>
    <row r="512" customFormat="false" ht="12" hidden="false" customHeight="true" outlineLevel="0" collapsed="false">
      <c r="A512" s="1" t="s">
        <v>368</v>
      </c>
      <c r="B512" s="2" t="s">
        <v>48</v>
      </c>
      <c r="C512" s="25" t="n">
        <v>279.5</v>
      </c>
      <c r="D512" s="25" t="n">
        <v>0</v>
      </c>
      <c r="E512" s="25" t="s">
        <v>50</v>
      </c>
      <c r="F512" s="25" t="s">
        <v>50</v>
      </c>
      <c r="G512" s="25" t="s">
        <v>50</v>
      </c>
      <c r="H512" s="25" t="s">
        <v>50</v>
      </c>
      <c r="I512" s="25" t="s">
        <v>50</v>
      </c>
      <c r="J512" s="25" t="n">
        <v>85.405</v>
      </c>
      <c r="K512" s="25" t="n">
        <v>51.454</v>
      </c>
      <c r="L512" s="25" t="n">
        <v>83.072</v>
      </c>
      <c r="M512" s="25" t="n">
        <v>40.451</v>
      </c>
      <c r="N512" s="25" t="n">
        <v>11.1</v>
      </c>
      <c r="O512" s="25" t="n">
        <v>31.664</v>
      </c>
      <c r="P512" s="25" t="n">
        <v>23.496</v>
      </c>
      <c r="Q512" s="25" t="n">
        <v>29.6</v>
      </c>
      <c r="R512" s="25" t="n">
        <v>18.9</v>
      </c>
      <c r="S512" s="26" t="n">
        <v>73.3103</v>
      </c>
      <c r="T512" s="25" t="n">
        <v>73.31033</v>
      </c>
      <c r="U512" s="27" t="n">
        <f aca="false">R512-T512</f>
        <v>-54.41033</v>
      </c>
      <c r="V512" s="27" t="n">
        <f aca="false">AE512-T512</f>
        <v>-55.88033</v>
      </c>
      <c r="W512" s="5" t="s">
        <v>57</v>
      </c>
      <c r="X512" s="5" t="s">
        <v>57</v>
      </c>
      <c r="Y512" s="5" t="s">
        <v>57</v>
      </c>
      <c r="Z512" s="5" t="s">
        <v>57</v>
      </c>
      <c r="AA512" s="5" t="n">
        <v>17.23</v>
      </c>
      <c r="AB512" s="5" t="n">
        <v>13.84</v>
      </c>
      <c r="AC512" s="5" t="n">
        <v>16.43</v>
      </c>
      <c r="AD512" s="5" t="n">
        <v>43.35</v>
      </c>
      <c r="AE512" s="5" t="n">
        <v>17.43</v>
      </c>
      <c r="AF512" s="5" t="n">
        <v>51.4</v>
      </c>
      <c r="AG512" s="5"/>
    </row>
    <row r="513" customFormat="false" ht="12" hidden="false" customHeight="true" outlineLevel="0" collapsed="false">
      <c r="A513" s="1" t="s">
        <v>368</v>
      </c>
      <c r="B513" s="2" t="s">
        <v>51</v>
      </c>
      <c r="C513" s="25" t="s">
        <v>50</v>
      </c>
      <c r="D513" s="25" t="n">
        <v>0</v>
      </c>
      <c r="E513" s="25" t="s">
        <v>50</v>
      </c>
      <c r="F513" s="25" t="s">
        <v>50</v>
      </c>
      <c r="G513" s="25" t="s">
        <v>50</v>
      </c>
      <c r="H513" s="25" t="s">
        <v>50</v>
      </c>
      <c r="I513" s="25" t="s">
        <v>50</v>
      </c>
      <c r="J513" s="25" t="s">
        <v>50</v>
      </c>
      <c r="K513" s="25" t="n">
        <v>0</v>
      </c>
      <c r="L513" s="25" t="n">
        <v>0</v>
      </c>
      <c r="M513" s="25" t="n">
        <v>0</v>
      </c>
      <c r="N513" s="25" t="n">
        <v>0</v>
      </c>
      <c r="O513" s="25" t="n">
        <v>0</v>
      </c>
      <c r="P513" s="25" t="n">
        <v>0</v>
      </c>
      <c r="Q513" s="25" t="n">
        <v>0</v>
      </c>
      <c r="R513" s="25" t="n">
        <v>0</v>
      </c>
      <c r="S513" s="26" t="n">
        <v>0</v>
      </c>
      <c r="T513" s="25" t="n">
        <v>0</v>
      </c>
      <c r="U513" s="27" t="n">
        <f aca="false">R513-T513</f>
        <v>0</v>
      </c>
      <c r="V513" s="27" t="n">
        <f aca="false">AE513-T513</f>
        <v>0</v>
      </c>
      <c r="W513" s="5" t="s">
        <v>57</v>
      </c>
      <c r="X513" s="5" t="s">
        <v>57</v>
      </c>
      <c r="Y513" s="5" t="s">
        <v>57</v>
      </c>
      <c r="Z513" s="5" t="s">
        <v>57</v>
      </c>
      <c r="AA513" s="5" t="n">
        <v>0</v>
      </c>
      <c r="AB513" s="5" t="n">
        <v>0</v>
      </c>
      <c r="AC513" s="5" t="n">
        <v>0</v>
      </c>
      <c r="AD513" s="5" t="n">
        <v>0</v>
      </c>
      <c r="AE513" s="5" t="n">
        <v>0</v>
      </c>
      <c r="AF513" s="5"/>
      <c r="AG513" s="5"/>
    </row>
    <row r="514" customFormat="false" ht="12" hidden="false" customHeight="true" outlineLevel="0" collapsed="false">
      <c r="A514" s="1" t="s">
        <v>368</v>
      </c>
      <c r="B514" s="47" t="s">
        <v>52</v>
      </c>
      <c r="C514" s="25" t="n">
        <v>0</v>
      </c>
      <c r="D514" s="25" t="n">
        <v>0</v>
      </c>
      <c r="E514" s="25" t="s">
        <v>50</v>
      </c>
      <c r="F514" s="25" t="s">
        <v>50</v>
      </c>
      <c r="G514" s="25" t="s">
        <v>50</v>
      </c>
      <c r="H514" s="25" t="s">
        <v>50</v>
      </c>
      <c r="I514" s="25" t="s">
        <v>50</v>
      </c>
      <c r="J514" s="25" t="n">
        <v>0</v>
      </c>
      <c r="K514" s="25" t="n">
        <v>1.2</v>
      </c>
      <c r="L514" s="25" t="n">
        <v>0</v>
      </c>
      <c r="M514" s="25" t="n">
        <v>0</v>
      </c>
      <c r="N514" s="25" t="n">
        <v>0</v>
      </c>
      <c r="O514" s="25" t="n">
        <v>0</v>
      </c>
      <c r="P514" s="25" t="n">
        <v>0</v>
      </c>
      <c r="Q514" s="25" t="n">
        <v>0</v>
      </c>
      <c r="R514" s="25" t="n">
        <v>0</v>
      </c>
      <c r="S514" s="26" t="n">
        <v>0.4</v>
      </c>
      <c r="T514" s="25" t="n">
        <v>0.4</v>
      </c>
      <c r="U514" s="27" t="n">
        <f aca="false">R514-T514</f>
        <v>-0.4</v>
      </c>
      <c r="V514" s="27" t="n">
        <f aca="false">AE514-T514</f>
        <v>-0.4</v>
      </c>
      <c r="W514" s="5" t="s">
        <v>57</v>
      </c>
      <c r="X514" s="5" t="s">
        <v>57</v>
      </c>
      <c r="Y514" s="5" t="s">
        <v>57</v>
      </c>
      <c r="Z514" s="5" t="s">
        <v>57</v>
      </c>
      <c r="AA514" s="5" t="n">
        <v>0</v>
      </c>
      <c r="AB514" s="5" t="n">
        <v>0</v>
      </c>
      <c r="AC514" s="5" t="n">
        <v>0</v>
      </c>
      <c r="AD514" s="5" t="n">
        <v>0</v>
      </c>
      <c r="AE514" s="5" t="n">
        <v>0</v>
      </c>
      <c r="AF514" s="5"/>
      <c r="AG514" s="5"/>
    </row>
    <row r="515" customFormat="false" ht="12" hidden="false" customHeight="true" outlineLevel="0" collapsed="false">
      <c r="A515" s="1" t="s">
        <v>368</v>
      </c>
      <c r="B515" s="2" t="s">
        <v>53</v>
      </c>
      <c r="C515" s="25" t="s">
        <v>50</v>
      </c>
      <c r="D515" s="25" t="n">
        <v>0</v>
      </c>
      <c r="E515" s="25" t="s">
        <v>50</v>
      </c>
      <c r="F515" s="25" t="n">
        <v>16.62</v>
      </c>
      <c r="G515" s="25" t="s">
        <v>50</v>
      </c>
      <c r="H515" s="25" t="s">
        <v>50</v>
      </c>
      <c r="I515" s="25" t="s">
        <v>50</v>
      </c>
      <c r="J515" s="25" t="n">
        <v>0.7398</v>
      </c>
      <c r="K515" s="25" t="n">
        <v>20.82</v>
      </c>
      <c r="L515" s="25" t="n">
        <v>5.22</v>
      </c>
      <c r="M515" s="25" t="n">
        <v>1.08</v>
      </c>
      <c r="N515" s="25" t="n">
        <v>0</v>
      </c>
      <c r="O515" s="25" t="n">
        <v>0</v>
      </c>
      <c r="P515" s="25" t="n">
        <v>0</v>
      </c>
      <c r="Q515" s="25" t="n">
        <v>0</v>
      </c>
      <c r="R515" s="25" t="n">
        <v>0</v>
      </c>
      <c r="S515" s="26" t="n">
        <v>6.965</v>
      </c>
      <c r="T515" s="25" t="n">
        <v>6.96495</v>
      </c>
      <c r="U515" s="27" t="n">
        <f aca="false">R515-T515</f>
        <v>-6.96495</v>
      </c>
      <c r="V515" s="27" t="n">
        <f aca="false">AE515-T515</f>
        <v>-6.96495</v>
      </c>
      <c r="W515" s="5" t="s">
        <v>57</v>
      </c>
      <c r="X515" s="5" t="s">
        <v>57</v>
      </c>
      <c r="Y515" s="5" t="s">
        <v>57</v>
      </c>
      <c r="Z515" s="5" t="s">
        <v>57</v>
      </c>
      <c r="AA515" s="5" t="n">
        <v>0</v>
      </c>
      <c r="AB515" s="5" t="n">
        <v>0</v>
      </c>
      <c r="AC515" s="5" t="n">
        <v>0</v>
      </c>
      <c r="AD515" s="5" t="n">
        <v>0</v>
      </c>
      <c r="AE515" s="5" t="n">
        <v>0</v>
      </c>
      <c r="AF515" s="5"/>
      <c r="AG515" s="5"/>
    </row>
    <row r="516" customFormat="false" ht="12" hidden="false" customHeight="true" outlineLevel="0" collapsed="false">
      <c r="A516" s="1" t="s">
        <v>368</v>
      </c>
      <c r="B516" s="2" t="s">
        <v>54</v>
      </c>
      <c r="C516" s="3" t="n">
        <v>0</v>
      </c>
      <c r="D516" s="3" t="n">
        <v>0.75812</v>
      </c>
      <c r="E516" s="3" t="n">
        <v>0</v>
      </c>
      <c r="F516" s="3" t="n">
        <v>0</v>
      </c>
      <c r="G516" s="3" t="n">
        <v>0</v>
      </c>
      <c r="H516" s="3" t="n">
        <v>0</v>
      </c>
      <c r="I516" s="3" t="n">
        <v>0</v>
      </c>
      <c r="J516" s="3" t="n">
        <v>0</v>
      </c>
      <c r="K516" s="3" t="n">
        <v>0.198</v>
      </c>
      <c r="L516" s="3" t="n">
        <v>0</v>
      </c>
      <c r="M516" s="3" t="n">
        <v>0</v>
      </c>
      <c r="N516" s="3" t="n">
        <v>0</v>
      </c>
      <c r="O516" s="3" t="n">
        <v>0</v>
      </c>
      <c r="P516" s="3" t="n">
        <v>0</v>
      </c>
      <c r="Q516" s="3" t="n">
        <v>0</v>
      </c>
      <c r="R516" s="3" t="n">
        <v>0</v>
      </c>
      <c r="S516" s="6"/>
      <c r="U516" s="27" t="n">
        <f aca="false">R516-T516</f>
        <v>0</v>
      </c>
      <c r="V516" s="27" t="n">
        <f aca="false">AE516-T516</f>
        <v>0</v>
      </c>
      <c r="W516" s="5" t="s">
        <v>57</v>
      </c>
      <c r="X516" s="5" t="s">
        <v>57</v>
      </c>
      <c r="Y516" s="5" t="s">
        <v>57</v>
      </c>
      <c r="Z516" s="5" t="s">
        <v>57</v>
      </c>
      <c r="AA516" s="5" t="n">
        <v>0</v>
      </c>
      <c r="AB516" s="5" t="n">
        <v>0</v>
      </c>
      <c r="AC516" s="5" t="n">
        <v>0</v>
      </c>
      <c r="AD516" s="5" t="n">
        <v>0</v>
      </c>
      <c r="AE516" s="5" t="n">
        <v>0</v>
      </c>
      <c r="AF516" s="5"/>
      <c r="AG516" s="5"/>
    </row>
    <row r="517" customFormat="false" ht="12" hidden="false" customHeight="true" outlineLevel="0" collapsed="false">
      <c r="A517" s="1" t="s">
        <v>368</v>
      </c>
      <c r="B517" s="2" t="s">
        <v>55</v>
      </c>
      <c r="C517" s="25" t="s">
        <v>50</v>
      </c>
      <c r="D517" s="25" t="n">
        <v>0</v>
      </c>
      <c r="E517" s="25" t="s">
        <v>50</v>
      </c>
      <c r="F517" s="25" t="s">
        <v>50</v>
      </c>
      <c r="G517" s="25" t="s">
        <v>50</v>
      </c>
      <c r="H517" s="25" t="s">
        <v>50</v>
      </c>
      <c r="I517" s="25" t="s">
        <v>50</v>
      </c>
      <c r="J517" s="25" t="s">
        <v>50</v>
      </c>
      <c r="K517" s="25" t="n">
        <v>0</v>
      </c>
      <c r="L517" s="25" t="n">
        <v>0</v>
      </c>
      <c r="M517" s="25" t="n">
        <v>0</v>
      </c>
      <c r="N517" s="25" t="n">
        <v>0</v>
      </c>
      <c r="O517" s="25" t="n">
        <v>0</v>
      </c>
      <c r="P517" s="25" t="n">
        <v>0</v>
      </c>
      <c r="Q517" s="25" t="n">
        <v>0</v>
      </c>
      <c r="R517" s="25" t="n">
        <v>0</v>
      </c>
      <c r="S517" s="26" t="n">
        <v>0</v>
      </c>
      <c r="T517" s="25" t="n">
        <v>0</v>
      </c>
      <c r="U517" s="27" t="n">
        <f aca="false">R517-T517</f>
        <v>0</v>
      </c>
      <c r="V517" s="27" t="n">
        <f aca="false">AE517-T517</f>
        <v>0</v>
      </c>
      <c r="W517" s="5" t="s">
        <v>57</v>
      </c>
      <c r="X517" s="5" t="s">
        <v>57</v>
      </c>
      <c r="Y517" s="5" t="s">
        <v>57</v>
      </c>
      <c r="Z517" s="5" t="s">
        <v>57</v>
      </c>
      <c r="AA517" s="5" t="n">
        <v>0</v>
      </c>
      <c r="AB517" s="5" t="n">
        <v>0</v>
      </c>
      <c r="AC517" s="5" t="n">
        <v>0</v>
      </c>
      <c r="AD517" s="5" t="n">
        <v>0</v>
      </c>
      <c r="AE517" s="5" t="n">
        <v>0</v>
      </c>
      <c r="AF517" s="5"/>
      <c r="AG517" s="5"/>
    </row>
    <row r="518" customFormat="false" ht="12" hidden="false" customHeight="true" outlineLevel="0" collapsed="false">
      <c r="A518" s="1" t="s">
        <v>369</v>
      </c>
      <c r="B518" s="2" t="s">
        <v>48</v>
      </c>
      <c r="C518" s="25" t="n">
        <v>7.2</v>
      </c>
      <c r="D518" s="25" t="n">
        <v>7.2</v>
      </c>
      <c r="E518" s="25" t="s">
        <v>50</v>
      </c>
      <c r="F518" s="25" t="s">
        <v>50</v>
      </c>
      <c r="G518" s="25" t="s">
        <v>50</v>
      </c>
      <c r="H518" s="25" t="s">
        <v>50</v>
      </c>
      <c r="I518" s="25" t="s">
        <v>50</v>
      </c>
      <c r="J518" s="25" t="n">
        <v>7.2</v>
      </c>
      <c r="K518" s="25" t="n">
        <v>12.16</v>
      </c>
      <c r="L518" s="25" t="n">
        <v>12.5</v>
      </c>
      <c r="M518" s="25" t="n">
        <v>13.2</v>
      </c>
      <c r="N518" s="25" t="n">
        <v>12.44</v>
      </c>
      <c r="O518" s="25" t="n">
        <v>11.204</v>
      </c>
      <c r="P518" s="25" t="n">
        <v>9.34</v>
      </c>
      <c r="Q518" s="25" t="n">
        <v>6.9</v>
      </c>
      <c r="R518" s="25" t="n">
        <v>5.74</v>
      </c>
      <c r="S518" s="26" t="n">
        <v>10.62</v>
      </c>
      <c r="T518" s="25" t="n">
        <v>10.62</v>
      </c>
      <c r="U518" s="27" t="n">
        <f aca="false">R518-T518</f>
        <v>-4.88</v>
      </c>
      <c r="V518" s="27" t="n">
        <f aca="false">AE518-T518</f>
        <v>-4.88</v>
      </c>
      <c r="W518" s="5" t="s">
        <v>57</v>
      </c>
      <c r="X518" s="5" t="s">
        <v>57</v>
      </c>
      <c r="Y518" s="5" t="s">
        <v>57</v>
      </c>
      <c r="Z518" s="5" t="n">
        <v>20.02</v>
      </c>
      <c r="AA518" s="5" t="n">
        <v>20.6</v>
      </c>
      <c r="AB518" s="5" t="n">
        <v>13.86</v>
      </c>
      <c r="AC518" s="5" t="n">
        <v>9.42</v>
      </c>
      <c r="AD518" s="5" t="n">
        <v>6.9</v>
      </c>
      <c r="AE518" s="5" t="n">
        <v>5.74</v>
      </c>
      <c r="AF518" s="5" t="n">
        <v>1.593</v>
      </c>
      <c r="AG518" s="5"/>
      <c r="AH518" s="7" t="s">
        <v>76</v>
      </c>
    </row>
    <row r="519" customFormat="false" ht="12" hidden="false" customHeight="true" outlineLevel="0" collapsed="false">
      <c r="A519" s="1" t="s">
        <v>369</v>
      </c>
      <c r="B519" s="2" t="s">
        <v>51</v>
      </c>
      <c r="C519" s="25" t="s">
        <v>50</v>
      </c>
      <c r="D519" s="25" t="n">
        <v>0</v>
      </c>
      <c r="E519" s="25" t="s">
        <v>50</v>
      </c>
      <c r="F519" s="25" t="s">
        <v>50</v>
      </c>
      <c r="G519" s="25" t="s">
        <v>50</v>
      </c>
      <c r="H519" s="25" t="s">
        <v>50</v>
      </c>
      <c r="I519" s="25" t="s">
        <v>50</v>
      </c>
      <c r="J519" s="25" t="n">
        <v>0</v>
      </c>
      <c r="K519" s="25" t="n">
        <v>0</v>
      </c>
      <c r="L519" s="25" t="n">
        <v>0</v>
      </c>
      <c r="M519" s="25" t="n">
        <v>0</v>
      </c>
      <c r="N519" s="25" t="n">
        <v>0</v>
      </c>
      <c r="O519" s="25" t="n">
        <v>0</v>
      </c>
      <c r="P519" s="25" t="n">
        <v>0</v>
      </c>
      <c r="Q519" s="25" t="n">
        <v>0</v>
      </c>
      <c r="R519" s="25" t="n">
        <v>0</v>
      </c>
      <c r="S519" s="26" t="n">
        <v>0</v>
      </c>
      <c r="T519" s="25" t="n">
        <v>0</v>
      </c>
      <c r="U519" s="27" t="n">
        <f aca="false">R519-T519</f>
        <v>0</v>
      </c>
      <c r="V519" s="27" t="n">
        <f aca="false">AE519-T519</f>
        <v>0</v>
      </c>
      <c r="W519" s="5" t="s">
        <v>57</v>
      </c>
      <c r="X519" s="5" t="s">
        <v>57</v>
      </c>
      <c r="Y519" s="5" t="s">
        <v>57</v>
      </c>
      <c r="Z519" s="5" t="n">
        <v>0</v>
      </c>
      <c r="AA519" s="5" t="n">
        <v>0</v>
      </c>
      <c r="AB519" s="5" t="n">
        <v>0</v>
      </c>
      <c r="AC519" s="5" t="n">
        <v>0</v>
      </c>
      <c r="AD519" s="5" t="n">
        <v>0</v>
      </c>
      <c r="AE519" s="5" t="n">
        <v>0</v>
      </c>
      <c r="AF519" s="5"/>
      <c r="AG519" s="5"/>
    </row>
    <row r="520" customFormat="false" ht="12" hidden="false" customHeight="true" outlineLevel="0" collapsed="false">
      <c r="A520" s="1" t="s">
        <v>369</v>
      </c>
      <c r="B520" s="47" t="s">
        <v>52</v>
      </c>
      <c r="C520" s="25" t="n">
        <v>0</v>
      </c>
      <c r="D520" s="25" t="n">
        <v>0</v>
      </c>
      <c r="E520" s="25" t="s">
        <v>50</v>
      </c>
      <c r="F520" s="25" t="s">
        <v>50</v>
      </c>
      <c r="G520" s="25" t="s">
        <v>50</v>
      </c>
      <c r="H520" s="25" t="s">
        <v>50</v>
      </c>
      <c r="I520" s="25" t="s">
        <v>50</v>
      </c>
      <c r="J520" s="25" t="n">
        <v>0</v>
      </c>
      <c r="K520" s="25" t="n">
        <v>0</v>
      </c>
      <c r="L520" s="25" t="n">
        <v>0</v>
      </c>
      <c r="M520" s="25" t="n">
        <v>0</v>
      </c>
      <c r="N520" s="25" t="n">
        <v>0</v>
      </c>
      <c r="O520" s="25" t="n">
        <v>0</v>
      </c>
      <c r="P520" s="25" t="n">
        <v>0</v>
      </c>
      <c r="Q520" s="25" t="n">
        <v>0</v>
      </c>
      <c r="R520" s="25" t="n">
        <v>0</v>
      </c>
      <c r="S520" s="26" t="n">
        <v>0</v>
      </c>
      <c r="T520" s="25" t="n">
        <v>0</v>
      </c>
      <c r="U520" s="27" t="n">
        <f aca="false">R520-T520</f>
        <v>0</v>
      </c>
      <c r="V520" s="27" t="n">
        <f aca="false">AE520-T520</f>
        <v>0</v>
      </c>
      <c r="W520" s="5" t="s">
        <v>57</v>
      </c>
      <c r="X520" s="5" t="s">
        <v>57</v>
      </c>
      <c r="Y520" s="5" t="s">
        <v>57</v>
      </c>
      <c r="Z520" s="5" t="n">
        <v>0</v>
      </c>
      <c r="AA520" s="5" t="n">
        <v>0</v>
      </c>
      <c r="AB520" s="5" t="n">
        <v>0</v>
      </c>
      <c r="AC520" s="5" t="n">
        <v>0</v>
      </c>
      <c r="AD520" s="5" t="n">
        <v>0</v>
      </c>
      <c r="AE520" s="5" t="n">
        <v>0</v>
      </c>
      <c r="AF520" s="5"/>
      <c r="AG520" s="5"/>
    </row>
    <row r="521" customFormat="false" ht="12" hidden="false" customHeight="true" outlineLevel="0" collapsed="false">
      <c r="A521" s="1" t="s">
        <v>369</v>
      </c>
      <c r="B521" s="2" t="s">
        <v>53</v>
      </c>
      <c r="C521" s="25" t="s">
        <v>50</v>
      </c>
      <c r="D521" s="25" t="s">
        <v>50</v>
      </c>
      <c r="E521" s="25" t="s">
        <v>50</v>
      </c>
      <c r="F521" s="25" t="n">
        <v>0</v>
      </c>
      <c r="G521" s="25" t="s">
        <v>50</v>
      </c>
      <c r="H521" s="25" t="s">
        <v>50</v>
      </c>
      <c r="I521" s="25" t="s">
        <v>50</v>
      </c>
      <c r="J521" s="25" t="n">
        <v>0</v>
      </c>
      <c r="K521" s="25" t="n">
        <v>0</v>
      </c>
      <c r="L521" s="25" t="n">
        <v>0</v>
      </c>
      <c r="M521" s="25" t="n">
        <v>0</v>
      </c>
      <c r="N521" s="25" t="n">
        <v>0</v>
      </c>
      <c r="O521" s="25" t="n">
        <v>0</v>
      </c>
      <c r="P521" s="25" t="n">
        <v>0</v>
      </c>
      <c r="Q521" s="25" t="n">
        <v>0</v>
      </c>
      <c r="R521" s="25" t="n">
        <v>0</v>
      </c>
      <c r="S521" s="26" t="n">
        <v>0</v>
      </c>
      <c r="T521" s="25" t="n">
        <v>0</v>
      </c>
      <c r="U521" s="27" t="n">
        <f aca="false">R521-T521</f>
        <v>0</v>
      </c>
      <c r="V521" s="27" t="n">
        <f aca="false">AE521-T521</f>
        <v>0</v>
      </c>
      <c r="W521" s="5" t="s">
        <v>57</v>
      </c>
      <c r="X521" s="5" t="s">
        <v>57</v>
      </c>
      <c r="Y521" s="5" t="s">
        <v>57</v>
      </c>
      <c r="Z521" s="5" t="n">
        <v>0</v>
      </c>
      <c r="AA521" s="5" t="n">
        <v>0</v>
      </c>
      <c r="AB521" s="5" t="n">
        <v>0</v>
      </c>
      <c r="AC521" s="5" t="n">
        <v>0</v>
      </c>
      <c r="AD521" s="5" t="n">
        <v>0</v>
      </c>
      <c r="AE521" s="5" t="n">
        <v>0</v>
      </c>
      <c r="AF521" s="5"/>
      <c r="AG521" s="5"/>
    </row>
    <row r="522" customFormat="false" ht="12" hidden="false" customHeight="true" outlineLevel="0" collapsed="false">
      <c r="A522" s="1" t="s">
        <v>369</v>
      </c>
      <c r="B522" s="2" t="s">
        <v>54</v>
      </c>
      <c r="C522" s="3" t="n">
        <v>0</v>
      </c>
      <c r="D522" s="3" t="n">
        <v>0.275</v>
      </c>
      <c r="E522" s="3" t="n">
        <v>0</v>
      </c>
      <c r="F522" s="3" t="n">
        <v>0</v>
      </c>
      <c r="G522" s="3" t="n">
        <v>0</v>
      </c>
      <c r="H522" s="3" t="n">
        <v>0</v>
      </c>
      <c r="I522" s="3" t="n">
        <v>0</v>
      </c>
      <c r="J522" s="3" t="n">
        <v>0.275</v>
      </c>
      <c r="K522" s="3" t="n">
        <v>0.3575</v>
      </c>
      <c r="L522" s="3" t="n">
        <v>0.248</v>
      </c>
      <c r="M522" s="3" t="n">
        <v>0.22</v>
      </c>
      <c r="N522" s="3" t="n">
        <v>0.3025</v>
      </c>
      <c r="O522" s="3" t="n">
        <v>0.18975</v>
      </c>
      <c r="P522" s="3" t="n">
        <v>0.55</v>
      </c>
      <c r="Q522" s="3" t="n">
        <v>0.3685</v>
      </c>
      <c r="R522" s="3" t="n">
        <v>0.506</v>
      </c>
      <c r="S522" s="6"/>
      <c r="U522" s="27" t="n">
        <f aca="false">R522-T522</f>
        <v>0.506</v>
      </c>
      <c r="V522" s="27" t="n">
        <f aca="false">AE522-T522</f>
        <v>0</v>
      </c>
      <c r="W522" s="5" t="s">
        <v>57</v>
      </c>
      <c r="X522" s="5" t="s">
        <v>57</v>
      </c>
      <c r="Y522" s="5" t="s">
        <v>57</v>
      </c>
      <c r="Z522" s="5" t="n">
        <v>0.01</v>
      </c>
      <c r="AA522" s="5" t="n">
        <v>0</v>
      </c>
      <c r="AB522" s="5" t="n">
        <v>0.19</v>
      </c>
      <c r="AC522" s="5" t="n">
        <v>0.55</v>
      </c>
      <c r="AD522" s="5" t="n">
        <v>0.51</v>
      </c>
      <c r="AE522" s="5" t="n">
        <v>0</v>
      </c>
      <c r="AF522" s="5"/>
      <c r="AG522" s="5"/>
    </row>
    <row r="523" customFormat="false" ht="12" hidden="false" customHeight="true" outlineLevel="0" collapsed="false">
      <c r="A523" s="1" t="s">
        <v>369</v>
      </c>
      <c r="B523" s="2" t="s">
        <v>55</v>
      </c>
      <c r="C523" s="25" t="s">
        <v>50</v>
      </c>
      <c r="D523" s="25" t="n">
        <v>0</v>
      </c>
      <c r="E523" s="25" t="s">
        <v>50</v>
      </c>
      <c r="F523" s="25" t="s">
        <v>50</v>
      </c>
      <c r="G523" s="25" t="s">
        <v>50</v>
      </c>
      <c r="H523" s="25" t="s">
        <v>50</v>
      </c>
      <c r="I523" s="25" t="s">
        <v>50</v>
      </c>
      <c r="J523" s="25" t="n">
        <v>0</v>
      </c>
      <c r="K523" s="25" t="n">
        <v>0</v>
      </c>
      <c r="L523" s="25" t="n">
        <v>0</v>
      </c>
      <c r="M523" s="25" t="n">
        <v>0</v>
      </c>
      <c r="N523" s="25" t="n">
        <v>0</v>
      </c>
      <c r="O523" s="25" t="n">
        <v>0</v>
      </c>
      <c r="P523" s="25" t="n">
        <v>0</v>
      </c>
      <c r="Q523" s="25" t="n">
        <v>0</v>
      </c>
      <c r="R523" s="25" t="n">
        <v>0</v>
      </c>
      <c r="S523" s="26" t="n">
        <v>0</v>
      </c>
      <c r="T523" s="25" t="n">
        <v>0</v>
      </c>
      <c r="U523" s="27" t="n">
        <f aca="false">R523-T523</f>
        <v>0</v>
      </c>
      <c r="V523" s="27" t="n">
        <f aca="false">AE523-T523</f>
        <v>0</v>
      </c>
      <c r="W523" s="5" t="s">
        <v>57</v>
      </c>
      <c r="X523" s="5" t="s">
        <v>57</v>
      </c>
      <c r="Y523" s="5" t="s">
        <v>57</v>
      </c>
      <c r="Z523" s="5" t="n">
        <v>0</v>
      </c>
      <c r="AA523" s="5" t="n">
        <v>0</v>
      </c>
      <c r="AB523" s="5" t="n">
        <v>0</v>
      </c>
      <c r="AC523" s="5" t="n">
        <v>0</v>
      </c>
      <c r="AD523" s="5" t="n">
        <v>0</v>
      </c>
      <c r="AE523" s="5" t="n">
        <v>0</v>
      </c>
      <c r="AF523" s="5"/>
      <c r="AG523" s="5"/>
    </row>
    <row r="524" customFormat="false" ht="12" hidden="false" customHeight="true" outlineLevel="0" collapsed="false">
      <c r="A524" s="1" t="s">
        <v>370</v>
      </c>
      <c r="B524" s="2" t="s">
        <v>48</v>
      </c>
      <c r="C524" s="25" t="n">
        <v>346</v>
      </c>
      <c r="D524" s="25" t="n">
        <v>558.8</v>
      </c>
      <c r="E524" s="25" t="n">
        <v>604.2</v>
      </c>
      <c r="F524" s="25" t="n">
        <v>690.88</v>
      </c>
      <c r="G524" s="25" t="n">
        <v>1069.6</v>
      </c>
      <c r="H524" s="25" t="n">
        <v>629.6</v>
      </c>
      <c r="I524" s="25" t="n">
        <v>756.8</v>
      </c>
      <c r="J524" s="25" t="n">
        <v>706.8</v>
      </c>
      <c r="K524" s="25" t="n">
        <v>814</v>
      </c>
      <c r="L524" s="25" t="n">
        <v>886</v>
      </c>
      <c r="M524" s="25" t="n">
        <v>923.6</v>
      </c>
      <c r="N524" s="25" t="n">
        <v>870.6</v>
      </c>
      <c r="O524" s="25" t="n">
        <v>564</v>
      </c>
      <c r="P524" s="25" t="n">
        <v>435.2</v>
      </c>
      <c r="Q524" s="25" t="n">
        <v>668.55</v>
      </c>
      <c r="R524" s="25" t="n">
        <v>474.8432</v>
      </c>
      <c r="S524" s="26" t="n">
        <v>802.2667</v>
      </c>
      <c r="T524" s="25" t="n">
        <v>802.26667</v>
      </c>
      <c r="U524" s="27" t="n">
        <f aca="false">R524-T524</f>
        <v>-327.42347</v>
      </c>
      <c r="V524" s="27" t="n">
        <f aca="false">AE524-T524</f>
        <v>-327.42667</v>
      </c>
      <c r="W524" s="5" t="n">
        <v>706.8</v>
      </c>
      <c r="X524" s="5" t="n">
        <v>814</v>
      </c>
      <c r="Y524" s="5" t="n">
        <v>886</v>
      </c>
      <c r="Z524" s="5" t="s">
        <v>57</v>
      </c>
      <c r="AA524" s="5" t="n">
        <v>870.6</v>
      </c>
      <c r="AB524" s="5" t="n">
        <v>564</v>
      </c>
      <c r="AC524" s="5" t="n">
        <v>435.21</v>
      </c>
      <c r="AD524" s="5" t="n">
        <v>668.55</v>
      </c>
      <c r="AE524" s="5" t="n">
        <v>474.84</v>
      </c>
      <c r="AF524" s="6" t="n">
        <v>0</v>
      </c>
      <c r="AG524" s="5" t="s">
        <v>83</v>
      </c>
      <c r="AH524" s="7" t="s">
        <v>371</v>
      </c>
    </row>
    <row r="525" customFormat="false" ht="12" hidden="false" customHeight="true" outlineLevel="0" collapsed="false">
      <c r="A525" s="1" t="s">
        <v>370</v>
      </c>
      <c r="B525" s="2" t="s">
        <v>51</v>
      </c>
      <c r="C525" s="25" t="s">
        <v>50</v>
      </c>
      <c r="D525" s="25" t="n">
        <v>5.5</v>
      </c>
      <c r="E525" s="25" t="n">
        <v>2.2</v>
      </c>
      <c r="F525" s="25" t="n">
        <v>12.21</v>
      </c>
      <c r="G525" s="25" t="n">
        <v>0</v>
      </c>
      <c r="H525" s="25" t="n">
        <v>0</v>
      </c>
      <c r="I525" s="25" t="n">
        <v>1.1</v>
      </c>
      <c r="J525" s="25" t="s">
        <v>50</v>
      </c>
      <c r="K525" s="25" t="n">
        <v>0</v>
      </c>
      <c r="L525" s="25" t="n">
        <v>1.1</v>
      </c>
      <c r="M525" s="25" t="n">
        <v>1.1</v>
      </c>
      <c r="N525" s="25" t="n">
        <v>1.1</v>
      </c>
      <c r="O525" s="25" t="n">
        <v>1.1</v>
      </c>
      <c r="P525" s="25" t="n">
        <v>0.22</v>
      </c>
      <c r="Q525" s="25" t="n">
        <v>0.22</v>
      </c>
      <c r="R525" s="25" t="n">
        <v>0.099</v>
      </c>
      <c r="S525" s="26" t="n">
        <v>1.1</v>
      </c>
      <c r="T525" s="25" t="n">
        <v>1.1</v>
      </c>
      <c r="U525" s="27" t="n">
        <f aca="false">R525-T525</f>
        <v>-1.001</v>
      </c>
      <c r="V525" s="27" t="n">
        <f aca="false">AE525-T525</f>
        <v>-1.001</v>
      </c>
      <c r="W525" s="5" t="n">
        <v>0</v>
      </c>
      <c r="X525" s="5" t="n">
        <v>0</v>
      </c>
      <c r="Y525" s="5" t="n">
        <v>1.1</v>
      </c>
      <c r="Z525" s="5" t="s">
        <v>57</v>
      </c>
      <c r="AA525" s="5" t="n">
        <v>1.1</v>
      </c>
      <c r="AB525" s="5" t="n">
        <v>1.1</v>
      </c>
      <c r="AC525" s="5" t="n">
        <v>0.22</v>
      </c>
      <c r="AD525" s="5" t="n">
        <v>0.22</v>
      </c>
      <c r="AE525" s="64" t="n">
        <v>0.099</v>
      </c>
      <c r="AG525" s="5"/>
    </row>
    <row r="526" customFormat="false" ht="12" hidden="false" customHeight="true" outlineLevel="0" collapsed="false">
      <c r="A526" s="1" t="s">
        <v>370</v>
      </c>
      <c r="B526" s="47" t="s">
        <v>52</v>
      </c>
      <c r="C526" s="25" t="n">
        <v>10</v>
      </c>
      <c r="D526" s="25" t="n">
        <v>0</v>
      </c>
      <c r="E526" s="25" t="n">
        <v>10</v>
      </c>
      <c r="F526" s="25" t="n">
        <v>0</v>
      </c>
      <c r="G526" s="25" t="n">
        <v>0</v>
      </c>
      <c r="H526" s="25" t="n">
        <v>3</v>
      </c>
      <c r="I526" s="25" t="n">
        <v>0</v>
      </c>
      <c r="J526" s="25" t="n">
        <v>21</v>
      </c>
      <c r="K526" s="25" t="n">
        <v>0</v>
      </c>
      <c r="L526" s="25" t="n">
        <v>0</v>
      </c>
      <c r="M526" s="25" t="n">
        <v>0</v>
      </c>
      <c r="N526" s="25" t="n">
        <v>0</v>
      </c>
      <c r="O526" s="25" t="n">
        <v>0</v>
      </c>
      <c r="P526" s="25" t="n">
        <v>0</v>
      </c>
      <c r="Q526" s="25" t="n">
        <v>3.9</v>
      </c>
      <c r="R526" s="25" t="n">
        <v>0</v>
      </c>
      <c r="S526" s="26" t="n">
        <v>7</v>
      </c>
      <c r="T526" s="25" t="n">
        <v>7</v>
      </c>
      <c r="U526" s="27" t="n">
        <f aca="false">R526-T526</f>
        <v>-7</v>
      </c>
      <c r="V526" s="27" t="n">
        <f aca="false">AE526-T526</f>
        <v>-7</v>
      </c>
      <c r="W526" s="5" t="n">
        <v>21</v>
      </c>
      <c r="X526" s="5" t="n">
        <v>0</v>
      </c>
      <c r="Y526" s="5" t="n">
        <v>0</v>
      </c>
      <c r="Z526" s="5" t="s">
        <v>57</v>
      </c>
      <c r="AA526" s="5" t="n">
        <v>0</v>
      </c>
      <c r="AB526" s="5" t="n">
        <v>0</v>
      </c>
      <c r="AC526" s="5" t="n">
        <v>0</v>
      </c>
      <c r="AD526" s="5" t="n">
        <v>3.9</v>
      </c>
      <c r="AE526" s="5" t="n">
        <v>0</v>
      </c>
      <c r="AG526" s="5"/>
    </row>
    <row r="527" customFormat="false" ht="12" hidden="false" customHeight="true" outlineLevel="0" collapsed="false">
      <c r="A527" s="1" t="s">
        <v>370</v>
      </c>
      <c r="B527" s="1" t="s">
        <v>53</v>
      </c>
      <c r="C527" s="25" t="s">
        <v>50</v>
      </c>
      <c r="D527" s="25" t="s">
        <v>50</v>
      </c>
      <c r="E527" s="25" t="s">
        <v>50</v>
      </c>
      <c r="F527" s="25" t="n">
        <v>132.6</v>
      </c>
      <c r="G527" s="25" t="n">
        <v>262.2</v>
      </c>
      <c r="H527" s="25" t="n">
        <v>225.6</v>
      </c>
      <c r="I527" s="25" t="n">
        <v>530.4</v>
      </c>
      <c r="J527" s="25" t="n">
        <v>778.8</v>
      </c>
      <c r="K527" s="25" t="n">
        <v>651</v>
      </c>
      <c r="L527" s="25" t="n">
        <v>399</v>
      </c>
      <c r="M527" s="25" t="n">
        <v>960</v>
      </c>
      <c r="N527" s="25" t="n">
        <v>409.2</v>
      </c>
      <c r="O527" s="25" t="n">
        <v>870.24</v>
      </c>
      <c r="P527" s="25" t="n">
        <v>1621.356</v>
      </c>
      <c r="Q527" s="25" t="n">
        <v>387</v>
      </c>
      <c r="R527" s="25" t="n">
        <v>697.2</v>
      </c>
      <c r="S527" s="32" t="n">
        <v>697.2</v>
      </c>
      <c r="T527" s="25" t="n">
        <v>697.2</v>
      </c>
      <c r="U527" s="27" t="n">
        <f aca="false">R527-T527</f>
        <v>0</v>
      </c>
      <c r="V527" s="27" t="n">
        <f aca="false">AE527-T527</f>
        <v>0</v>
      </c>
      <c r="W527" s="33" t="n">
        <v>778.8</v>
      </c>
      <c r="X527" s="33" t="n">
        <v>651</v>
      </c>
      <c r="Y527" s="33" t="n">
        <v>399</v>
      </c>
      <c r="Z527" s="33" t="s">
        <v>57</v>
      </c>
      <c r="AA527" s="33" t="n">
        <v>409.2</v>
      </c>
      <c r="AB527" s="33" t="n">
        <v>870.24</v>
      </c>
      <c r="AC527" s="33" t="n">
        <v>1621.356</v>
      </c>
      <c r="AD527" s="33" t="n">
        <v>387</v>
      </c>
      <c r="AE527" s="33" t="n">
        <v>697.2</v>
      </c>
      <c r="AF527" s="34"/>
      <c r="AG527" s="33"/>
      <c r="AH527" s="35" t="s">
        <v>126</v>
      </c>
      <c r="AI527" s="36"/>
      <c r="AJ527" s="36"/>
      <c r="AK527" s="36"/>
      <c r="AL527" s="1"/>
      <c r="AM527" s="38" t="s">
        <v>60</v>
      </c>
      <c r="AN527" s="38"/>
      <c r="AO527" s="37" t="s">
        <v>372</v>
      </c>
      <c r="AP527" s="1"/>
      <c r="AQ527" s="37" t="s">
        <v>373</v>
      </c>
      <c r="AR527" s="39" t="n">
        <v>0.63</v>
      </c>
      <c r="AS527" s="39" t="n">
        <v>0.33</v>
      </c>
      <c r="AT527" s="33" t="e">
        <f aca="false">#REF!-#REF!</f>
        <v>#VALUE!</v>
      </c>
      <c r="AU527" s="1"/>
      <c r="AV527" s="40" t="s">
        <v>374</v>
      </c>
      <c r="AW527" s="40" t="s">
        <v>375</v>
      </c>
      <c r="AX527" s="40" t="s">
        <v>376</v>
      </c>
      <c r="AY527" s="40" t="s">
        <v>377</v>
      </c>
      <c r="AZ527" s="41" t="n">
        <v>4019983.19</v>
      </c>
      <c r="BA527" s="41" t="n">
        <v>2040278.47133564</v>
      </c>
      <c r="BC527" s="42" t="n">
        <v>325.8</v>
      </c>
      <c r="BD527" s="42" t="n">
        <v>79.4</v>
      </c>
      <c r="BE527" s="68" t="n">
        <v>3</v>
      </c>
      <c r="BF527" s="41" t="n">
        <v>11745837.31</v>
      </c>
      <c r="BG527" s="41" t="n">
        <v>8460059.11524412</v>
      </c>
      <c r="BH527" s="57" t="n">
        <v>541854</v>
      </c>
      <c r="BI527" s="42" t="n">
        <v>994</v>
      </c>
      <c r="BJ527" s="42" t="n">
        <v>276.4</v>
      </c>
      <c r="BK527" s="41" t="n">
        <v>51</v>
      </c>
    </row>
    <row r="528" customFormat="false" ht="12" hidden="false" customHeight="true" outlineLevel="0" collapsed="false">
      <c r="A528" s="1" t="s">
        <v>370</v>
      </c>
      <c r="B528" s="2" t="s">
        <v>54</v>
      </c>
      <c r="C528" s="3" t="n">
        <v>0</v>
      </c>
      <c r="D528" s="3" t="n">
        <v>0</v>
      </c>
      <c r="E528" s="3" t="n">
        <v>0</v>
      </c>
      <c r="F528" s="3" t="n">
        <v>11.3146</v>
      </c>
      <c r="G528" s="3" t="n">
        <v>0</v>
      </c>
      <c r="H528" s="3" t="n">
        <v>0</v>
      </c>
      <c r="I528" s="3" t="n">
        <v>0</v>
      </c>
      <c r="J528" s="3" t="n">
        <v>0</v>
      </c>
      <c r="K528" s="3" t="n">
        <v>0</v>
      </c>
      <c r="L528" s="3" t="n">
        <v>18.7</v>
      </c>
      <c r="M528" s="3" t="n">
        <v>18.095</v>
      </c>
      <c r="N528" s="3" t="n">
        <v>20.46</v>
      </c>
      <c r="O528" s="3" t="n">
        <v>21.23</v>
      </c>
      <c r="P528" s="3" t="n">
        <v>21.23</v>
      </c>
      <c r="Q528" s="3" t="n">
        <v>10.2865</v>
      </c>
      <c r="R528" s="3" t="n">
        <v>5.39</v>
      </c>
      <c r="S528" s="6"/>
      <c r="U528" s="27" t="n">
        <f aca="false">R528-T528</f>
        <v>5.39</v>
      </c>
      <c r="V528" s="27" t="n">
        <f aca="false">AE528-T528</f>
        <v>0</v>
      </c>
      <c r="W528" s="5" t="n">
        <v>0</v>
      </c>
      <c r="X528" s="5" t="n">
        <v>0</v>
      </c>
      <c r="Z528" s="5" t="s">
        <v>57</v>
      </c>
      <c r="AA528" s="5" t="n">
        <v>20.46</v>
      </c>
      <c r="AB528" s="5" t="n">
        <v>21.23</v>
      </c>
      <c r="AC528" s="5" t="n">
        <v>21.23</v>
      </c>
      <c r="AG528" s="5"/>
    </row>
    <row r="529" customFormat="false" ht="12" hidden="false" customHeight="true" outlineLevel="0" collapsed="false">
      <c r="A529" s="1" t="s">
        <v>370</v>
      </c>
      <c r="B529" s="2" t="s">
        <v>55</v>
      </c>
      <c r="C529" s="25" t="s">
        <v>50</v>
      </c>
      <c r="D529" s="25" t="n">
        <v>3</v>
      </c>
      <c r="E529" s="25" t="n">
        <v>9</v>
      </c>
      <c r="F529" s="25" t="n">
        <v>8.828</v>
      </c>
      <c r="G529" s="25" t="n">
        <v>4</v>
      </c>
      <c r="H529" s="25" t="n">
        <v>0.1</v>
      </c>
      <c r="I529" s="25" t="n">
        <v>0.1</v>
      </c>
      <c r="J529" s="25" t="s">
        <v>50</v>
      </c>
      <c r="K529" s="25" t="n">
        <v>0</v>
      </c>
      <c r="L529" s="25" t="n">
        <v>0.1</v>
      </c>
      <c r="M529" s="25" t="n">
        <v>0.1</v>
      </c>
      <c r="N529" s="25" t="n">
        <v>0.1</v>
      </c>
      <c r="O529" s="25" t="n">
        <v>0</v>
      </c>
      <c r="P529" s="25" t="n">
        <v>0</v>
      </c>
      <c r="Q529" s="25" t="n">
        <v>0.01</v>
      </c>
      <c r="R529" s="25" t="n">
        <v>0.0008</v>
      </c>
      <c r="S529" s="26" t="n">
        <v>0.0667</v>
      </c>
      <c r="T529" s="25" t="n">
        <v>0.06667</v>
      </c>
      <c r="U529" s="27" t="n">
        <f aca="false">R529-T529</f>
        <v>-0.06587</v>
      </c>
      <c r="V529" s="27" t="n">
        <f aca="false">AE529-T529</f>
        <v>-0.06567</v>
      </c>
      <c r="W529" s="5" t="n">
        <v>0</v>
      </c>
      <c r="X529" s="5" t="n">
        <v>0</v>
      </c>
      <c r="Y529" s="5" t="n">
        <v>0.1</v>
      </c>
      <c r="Z529" s="5" t="s">
        <v>57</v>
      </c>
      <c r="AA529" s="5" t="n">
        <v>0.1</v>
      </c>
      <c r="AB529" s="5" t="n">
        <v>0</v>
      </c>
      <c r="AC529" s="5" t="n">
        <v>0</v>
      </c>
      <c r="AD529" s="5" t="n">
        <v>0.01</v>
      </c>
      <c r="AE529" s="64" t="n">
        <v>0.001</v>
      </c>
      <c r="AG529" s="5"/>
    </row>
    <row r="530" customFormat="false" ht="12" hidden="false" customHeight="true" outlineLevel="0" collapsed="false">
      <c r="A530" s="1" t="s">
        <v>378</v>
      </c>
      <c r="B530" s="2" t="s">
        <v>48</v>
      </c>
      <c r="C530" s="25" t="n">
        <v>55.45</v>
      </c>
      <c r="D530" s="25" t="n">
        <v>18.1</v>
      </c>
      <c r="E530" s="25" t="s">
        <v>50</v>
      </c>
      <c r="F530" s="25" t="s">
        <v>50</v>
      </c>
      <c r="G530" s="25" t="s">
        <v>50</v>
      </c>
      <c r="H530" s="25" t="s">
        <v>50</v>
      </c>
      <c r="I530" s="25" t="n">
        <v>18.092</v>
      </c>
      <c r="J530" s="25" t="n">
        <v>20.332</v>
      </c>
      <c r="K530" s="25" t="n">
        <v>21.661</v>
      </c>
      <c r="L530" s="25" t="n">
        <v>12.68</v>
      </c>
      <c r="M530" s="25" t="n">
        <v>3.19</v>
      </c>
      <c r="N530" s="25" t="n">
        <v>13.8</v>
      </c>
      <c r="O530" s="25" t="n">
        <v>9.94</v>
      </c>
      <c r="P530" s="25" t="n">
        <v>8.35</v>
      </c>
      <c r="Q530" s="25" t="n">
        <v>9.89</v>
      </c>
      <c r="R530" s="25" t="n">
        <v>1.7</v>
      </c>
      <c r="S530" s="26" t="n">
        <v>18.2243</v>
      </c>
      <c r="T530" s="25" t="n">
        <v>18.22433</v>
      </c>
      <c r="U530" s="27" t="n">
        <f aca="false">R530-T530</f>
        <v>-16.52433</v>
      </c>
      <c r="V530" s="27" t="n">
        <f aca="false">AE530-T530</f>
        <v>-18.22433</v>
      </c>
      <c r="W530" s="5" t="s">
        <v>57</v>
      </c>
      <c r="X530" s="5" t="s">
        <v>57</v>
      </c>
      <c r="Y530" s="5" t="s">
        <v>57</v>
      </c>
      <c r="Z530" s="5" t="s">
        <v>57</v>
      </c>
      <c r="AA530" s="5" t="s">
        <v>57</v>
      </c>
      <c r="AB530" s="5" t="s">
        <v>57</v>
      </c>
      <c r="AC530" s="5" t="s">
        <v>57</v>
      </c>
      <c r="AD530" s="5" t="s">
        <v>57</v>
      </c>
      <c r="AF530" s="6" t="n">
        <v>11.3</v>
      </c>
    </row>
    <row r="531" customFormat="false" ht="12" hidden="false" customHeight="true" outlineLevel="0" collapsed="false">
      <c r="A531" s="1" t="s">
        <v>378</v>
      </c>
      <c r="B531" s="2" t="s">
        <v>51</v>
      </c>
      <c r="C531" s="25" t="s">
        <v>50</v>
      </c>
      <c r="D531" s="25" t="n">
        <v>0.11</v>
      </c>
      <c r="E531" s="25" t="s">
        <v>50</v>
      </c>
      <c r="F531" s="25" t="s">
        <v>50</v>
      </c>
      <c r="G531" s="25" t="s">
        <v>50</v>
      </c>
      <c r="H531" s="25" t="s">
        <v>50</v>
      </c>
      <c r="I531" s="25" t="n">
        <v>0</v>
      </c>
      <c r="J531" s="25" t="n">
        <v>0.022</v>
      </c>
      <c r="K531" s="25" t="n">
        <v>16.5</v>
      </c>
      <c r="L531" s="25" t="n">
        <v>0</v>
      </c>
      <c r="M531" s="25" t="n">
        <v>0</v>
      </c>
      <c r="N531" s="25" t="n">
        <v>0</v>
      </c>
      <c r="O531" s="25" t="n">
        <v>0</v>
      </c>
      <c r="P531" s="25" t="n">
        <v>0</v>
      </c>
      <c r="Q531" s="25" t="n">
        <v>0</v>
      </c>
      <c r="R531" s="25" t="n">
        <v>0</v>
      </c>
      <c r="S531" s="26" t="n">
        <v>0</v>
      </c>
      <c r="T531" s="25" t="n">
        <v>0</v>
      </c>
      <c r="U531" s="27" t="n">
        <f aca="false">R531-T531</f>
        <v>0</v>
      </c>
      <c r="V531" s="27" t="n">
        <f aca="false">AE531-T531</f>
        <v>0</v>
      </c>
      <c r="W531" s="5" t="s">
        <v>57</v>
      </c>
      <c r="X531" s="5" t="s">
        <v>57</v>
      </c>
      <c r="Y531" s="5" t="s">
        <v>57</v>
      </c>
      <c r="Z531" s="5" t="s">
        <v>57</v>
      </c>
      <c r="AA531" s="5" t="s">
        <v>57</v>
      </c>
      <c r="AB531" s="5" t="s">
        <v>57</v>
      </c>
      <c r="AC531" s="5" t="s">
        <v>57</v>
      </c>
      <c r="AD531" s="5" t="s">
        <v>57</v>
      </c>
    </row>
    <row r="532" customFormat="false" ht="12" hidden="false" customHeight="true" outlineLevel="0" collapsed="false">
      <c r="A532" s="1" t="s">
        <v>378</v>
      </c>
      <c r="B532" s="47" t="s">
        <v>52</v>
      </c>
      <c r="C532" s="25" t="n">
        <v>30</v>
      </c>
      <c r="D532" s="25" t="s">
        <v>50</v>
      </c>
      <c r="E532" s="25" t="s">
        <v>50</v>
      </c>
      <c r="F532" s="25" t="s">
        <v>50</v>
      </c>
      <c r="G532" s="25" t="s">
        <v>50</v>
      </c>
      <c r="H532" s="25" t="s">
        <v>50</v>
      </c>
      <c r="I532" s="25" t="n">
        <v>4.911</v>
      </c>
      <c r="J532" s="25" t="n">
        <v>1.35</v>
      </c>
      <c r="K532" s="25" t="n">
        <v>1.35</v>
      </c>
      <c r="L532" s="25" t="n">
        <v>0</v>
      </c>
      <c r="M532" s="25" t="n">
        <v>0</v>
      </c>
      <c r="N532" s="25" t="n">
        <v>0</v>
      </c>
      <c r="O532" s="25" t="n">
        <v>0</v>
      </c>
      <c r="P532" s="25" t="n">
        <v>0</v>
      </c>
      <c r="Q532" s="25" t="n">
        <v>0</v>
      </c>
      <c r="R532" s="25" t="n">
        <v>0</v>
      </c>
      <c r="S532" s="26" t="n">
        <v>0.9</v>
      </c>
      <c r="T532" s="25" t="n">
        <v>0.9</v>
      </c>
      <c r="U532" s="27" t="n">
        <f aca="false">R532-T532</f>
        <v>-0.9</v>
      </c>
      <c r="V532" s="27" t="n">
        <f aca="false">AE532-T532</f>
        <v>-0.9</v>
      </c>
      <c r="W532" s="5" t="s">
        <v>57</v>
      </c>
      <c r="X532" s="5" t="s">
        <v>57</v>
      </c>
      <c r="Y532" s="5" t="s">
        <v>57</v>
      </c>
      <c r="Z532" s="5" t="s">
        <v>57</v>
      </c>
      <c r="AA532" s="5" t="s">
        <v>57</v>
      </c>
      <c r="AB532" s="5" t="s">
        <v>57</v>
      </c>
      <c r="AC532" s="5" t="s">
        <v>57</v>
      </c>
      <c r="AD532" s="5" t="s">
        <v>57</v>
      </c>
    </row>
    <row r="533" customFormat="false" ht="12" hidden="false" customHeight="true" outlineLevel="0" collapsed="false">
      <c r="A533" s="1" t="s">
        <v>378</v>
      </c>
      <c r="B533" s="1" t="s">
        <v>53</v>
      </c>
      <c r="C533" s="25" t="s">
        <v>50</v>
      </c>
      <c r="D533" s="25" t="s">
        <v>50</v>
      </c>
      <c r="E533" s="25" t="s">
        <v>50</v>
      </c>
      <c r="F533" s="25" t="n">
        <v>4.32</v>
      </c>
      <c r="G533" s="25" t="s">
        <v>50</v>
      </c>
      <c r="H533" s="25" t="s">
        <v>50</v>
      </c>
      <c r="I533" s="25" t="n">
        <v>5.7216</v>
      </c>
      <c r="J533" s="25" t="n">
        <v>4.8</v>
      </c>
      <c r="K533" s="25" t="n">
        <v>2.7054</v>
      </c>
      <c r="L533" s="25" t="n">
        <v>6</v>
      </c>
      <c r="M533" s="25" t="n">
        <v>0</v>
      </c>
      <c r="N533" s="25" t="n">
        <v>0</v>
      </c>
      <c r="O533" s="25" t="n">
        <v>8.43</v>
      </c>
      <c r="P533" s="25" t="n">
        <v>8.43</v>
      </c>
      <c r="Q533" s="25" t="n">
        <v>4.5</v>
      </c>
      <c r="R533" s="25" t="n">
        <v>1.02</v>
      </c>
      <c r="S533" s="32" t="n">
        <v>3.3764</v>
      </c>
      <c r="T533" s="25" t="n">
        <v>3.37635</v>
      </c>
      <c r="U533" s="27" t="n">
        <f aca="false">R533-T533</f>
        <v>-2.35635</v>
      </c>
      <c r="V533" s="27" t="n">
        <f aca="false">AE533-T533</f>
        <v>-3.37635</v>
      </c>
      <c r="W533" s="33" t="s">
        <v>57</v>
      </c>
      <c r="X533" s="33" t="s">
        <v>57</v>
      </c>
      <c r="Y533" s="33" t="s">
        <v>57</v>
      </c>
      <c r="Z533" s="33" t="s">
        <v>57</v>
      </c>
      <c r="AA533" s="33" t="s">
        <v>57</v>
      </c>
      <c r="AB533" s="33" t="s">
        <v>57</v>
      </c>
      <c r="AC533" s="33" t="s">
        <v>57</v>
      </c>
      <c r="AD533" s="33" t="s">
        <v>57</v>
      </c>
      <c r="AE533" s="33"/>
      <c r="AF533" s="34"/>
      <c r="AG533" s="34"/>
      <c r="AH533" s="35" t="s">
        <v>126</v>
      </c>
      <c r="AI533" s="36"/>
      <c r="AJ533" s="36" t="s">
        <v>90</v>
      </c>
      <c r="AK533" s="36"/>
      <c r="AL533" s="37" t="s">
        <v>379</v>
      </c>
      <c r="AM533" s="38" t="s">
        <v>197</v>
      </c>
      <c r="AN533" s="37" t="s">
        <v>380</v>
      </c>
      <c r="AO533" s="1"/>
      <c r="AP533" s="37" t="s">
        <v>381</v>
      </c>
      <c r="AQ533" s="1"/>
      <c r="AR533" s="39" t="n">
        <v>0.16</v>
      </c>
      <c r="AS533" s="39" t="n">
        <v>0.33</v>
      </c>
      <c r="AT533" s="51" t="s">
        <v>159</v>
      </c>
      <c r="AU533" s="1"/>
      <c r="AV533" s="1" t="s">
        <v>382</v>
      </c>
      <c r="AW533" s="40" t="s">
        <v>383</v>
      </c>
      <c r="AX533" s="40" t="s">
        <v>107</v>
      </c>
      <c r="AY533" s="40"/>
      <c r="BF533" s="41" t="n">
        <v>780451.25</v>
      </c>
      <c r="BG533" s="41" t="n">
        <v>667724.78</v>
      </c>
      <c r="BI533" s="42" t="n">
        <v>6.9</v>
      </c>
      <c r="BJ533" s="42" t="n">
        <v>7</v>
      </c>
      <c r="BK533" s="41" t="n">
        <v>9</v>
      </c>
    </row>
    <row r="534" customFormat="false" ht="12" hidden="false" customHeight="true" outlineLevel="0" collapsed="false">
      <c r="A534" s="1" t="s">
        <v>378</v>
      </c>
      <c r="B534" s="2" t="s">
        <v>54</v>
      </c>
      <c r="C534" s="3" t="n">
        <v>0</v>
      </c>
      <c r="D534" s="3" t="n">
        <v>2.035</v>
      </c>
      <c r="E534" s="3" t="n">
        <v>0</v>
      </c>
      <c r="F534" s="3" t="n">
        <v>0</v>
      </c>
      <c r="G534" s="3" t="n">
        <v>0</v>
      </c>
      <c r="H534" s="3" t="n">
        <v>0</v>
      </c>
      <c r="I534" s="3" t="n">
        <v>1.375</v>
      </c>
      <c r="J534" s="3" t="n">
        <v>1.375</v>
      </c>
      <c r="K534" s="3" t="n">
        <v>0.08674</v>
      </c>
      <c r="L534" s="3" t="n">
        <v>1.485</v>
      </c>
      <c r="M534" s="3" t="n">
        <v>0.06655</v>
      </c>
      <c r="N534" s="3" t="n">
        <v>1.87</v>
      </c>
      <c r="O534" s="3" t="n">
        <v>0.4818</v>
      </c>
      <c r="P534" s="3" t="n">
        <v>0.5258</v>
      </c>
      <c r="Q534" s="3" t="n">
        <v>0</v>
      </c>
      <c r="R534" s="3" t="n">
        <v>0.3575</v>
      </c>
      <c r="S534" s="6"/>
      <c r="U534" s="27" t="n">
        <f aca="false">R534-T534</f>
        <v>0.3575</v>
      </c>
      <c r="V534" s="27" t="n">
        <f aca="false">AE534-T534</f>
        <v>0</v>
      </c>
      <c r="W534" s="5" t="s">
        <v>57</v>
      </c>
      <c r="X534" s="5" t="s">
        <v>57</v>
      </c>
      <c r="Y534" s="5" t="s">
        <v>57</v>
      </c>
      <c r="Z534" s="5" t="s">
        <v>57</v>
      </c>
      <c r="AA534" s="5" t="s">
        <v>57</v>
      </c>
      <c r="AB534" s="5" t="s">
        <v>57</v>
      </c>
      <c r="AC534" s="5" t="s">
        <v>57</v>
      </c>
      <c r="AD534" s="5" t="s">
        <v>57</v>
      </c>
    </row>
    <row r="535" customFormat="false" ht="12" hidden="false" customHeight="true" outlineLevel="0" collapsed="false">
      <c r="A535" s="1" t="s">
        <v>378</v>
      </c>
      <c r="B535" s="2" t="s">
        <v>55</v>
      </c>
      <c r="C535" s="25" t="s">
        <v>50</v>
      </c>
      <c r="D535" s="25" t="n">
        <v>0.007</v>
      </c>
      <c r="E535" s="25" t="s">
        <v>50</v>
      </c>
      <c r="F535" s="25" t="s">
        <v>50</v>
      </c>
      <c r="G535" s="25" t="s">
        <v>50</v>
      </c>
      <c r="H535" s="25" t="s">
        <v>50</v>
      </c>
      <c r="I535" s="25" t="n">
        <v>0.003</v>
      </c>
      <c r="J535" s="25" t="n">
        <v>0.003</v>
      </c>
      <c r="K535" s="25" t="n">
        <v>0</v>
      </c>
      <c r="L535" s="25" t="n">
        <v>0</v>
      </c>
      <c r="M535" s="25" t="n">
        <v>0</v>
      </c>
      <c r="N535" s="25" t="n">
        <v>0</v>
      </c>
      <c r="O535" s="25" t="n">
        <v>0</v>
      </c>
      <c r="P535" s="25" t="n">
        <v>0</v>
      </c>
      <c r="Q535" s="25" t="n">
        <v>0</v>
      </c>
      <c r="R535" s="25" t="n">
        <v>0</v>
      </c>
      <c r="S535" s="26" t="n">
        <v>0</v>
      </c>
      <c r="T535" s="25" t="n">
        <v>0</v>
      </c>
      <c r="U535" s="27" t="n">
        <f aca="false">R535-T535</f>
        <v>0</v>
      </c>
      <c r="V535" s="27" t="n">
        <f aca="false">AE535-T535</f>
        <v>0</v>
      </c>
      <c r="W535" s="5" t="s">
        <v>57</v>
      </c>
      <c r="X535" s="5" t="s">
        <v>57</v>
      </c>
      <c r="Y535" s="5" t="s">
        <v>57</v>
      </c>
      <c r="Z535" s="5" t="s">
        <v>57</v>
      </c>
      <c r="AA535" s="5" t="s">
        <v>57</v>
      </c>
      <c r="AB535" s="5" t="s">
        <v>57</v>
      </c>
      <c r="AC535" s="5" t="s">
        <v>57</v>
      </c>
      <c r="AD535" s="5" t="s">
        <v>57</v>
      </c>
    </row>
    <row r="536" customFormat="false" ht="12" hidden="false" customHeight="true" outlineLevel="0" collapsed="false">
      <c r="A536" s="1" t="s">
        <v>384</v>
      </c>
      <c r="B536" s="2" t="s">
        <v>48</v>
      </c>
      <c r="C536" s="25" t="n">
        <v>1.36</v>
      </c>
      <c r="D536" s="25" t="s">
        <v>50</v>
      </c>
      <c r="E536" s="25" t="s">
        <v>50</v>
      </c>
      <c r="F536" s="25" t="s">
        <v>50</v>
      </c>
      <c r="G536" s="25" t="n">
        <v>16.388</v>
      </c>
      <c r="H536" s="25" t="s">
        <v>50</v>
      </c>
      <c r="I536" s="25" t="n">
        <v>2.05</v>
      </c>
      <c r="J536" s="25" t="n">
        <v>49.4658</v>
      </c>
      <c r="K536" s="25" t="n">
        <v>58.574</v>
      </c>
      <c r="L536" s="25" t="n">
        <v>54.79</v>
      </c>
      <c r="M536" s="25" t="n">
        <v>52.257</v>
      </c>
      <c r="N536" s="25" t="n">
        <v>30.714</v>
      </c>
      <c r="O536" s="25" t="n">
        <v>26.31</v>
      </c>
      <c r="P536" s="25" t="n">
        <v>39.44</v>
      </c>
      <c r="Q536" s="25" t="n">
        <v>43.52</v>
      </c>
      <c r="R536" s="25" t="s">
        <v>49</v>
      </c>
      <c r="S536" s="26" t="n">
        <v>54.2766</v>
      </c>
      <c r="T536" s="25" t="n">
        <v>54.2766</v>
      </c>
      <c r="U536" s="27" t="e">
        <f aca="false">R536-T536</f>
        <v>#VALUE!</v>
      </c>
      <c r="V536" s="27" t="n">
        <f aca="false">AE536-T536</f>
        <v>-54.2766</v>
      </c>
      <c r="W536" s="5" t="s">
        <v>57</v>
      </c>
      <c r="X536" s="5" t="s">
        <v>57</v>
      </c>
      <c r="Y536" s="5" t="s">
        <v>57</v>
      </c>
      <c r="Z536" s="5" t="s">
        <v>57</v>
      </c>
      <c r="AA536" s="5" t="s">
        <v>57</v>
      </c>
      <c r="AB536" s="5" t="s">
        <v>57</v>
      </c>
      <c r="AC536" s="5" t="s">
        <v>57</v>
      </c>
      <c r="AD536" s="5" t="s">
        <v>57</v>
      </c>
      <c r="AF536" s="5" t="n">
        <v>54.3</v>
      </c>
      <c r="AG536" s="5"/>
    </row>
    <row r="537" customFormat="false" ht="12" hidden="false" customHeight="true" outlineLevel="0" collapsed="false">
      <c r="A537" s="1" t="s">
        <v>384</v>
      </c>
      <c r="B537" s="2" t="s">
        <v>51</v>
      </c>
      <c r="C537" s="25" t="s">
        <v>50</v>
      </c>
      <c r="D537" s="25" t="n">
        <v>0.7106</v>
      </c>
      <c r="E537" s="25" t="s">
        <v>50</v>
      </c>
      <c r="F537" s="25" t="s">
        <v>50</v>
      </c>
      <c r="G537" s="25" t="n">
        <v>0</v>
      </c>
      <c r="H537" s="25" t="s">
        <v>50</v>
      </c>
      <c r="I537" s="25" t="n">
        <v>0</v>
      </c>
      <c r="J537" s="25" t="n">
        <v>0.0638</v>
      </c>
      <c r="K537" s="25" t="n">
        <v>0</v>
      </c>
      <c r="L537" s="25" t="n">
        <v>0</v>
      </c>
      <c r="M537" s="25" t="n">
        <v>0</v>
      </c>
      <c r="N537" s="25" t="n">
        <v>0</v>
      </c>
      <c r="O537" s="25" t="n">
        <v>0</v>
      </c>
      <c r="P537" s="25" t="n">
        <v>0</v>
      </c>
      <c r="Q537" s="25" t="n">
        <v>0</v>
      </c>
      <c r="R537" s="25" t="s">
        <v>49</v>
      </c>
      <c r="S537" s="26" t="n">
        <v>0</v>
      </c>
      <c r="T537" s="25" t="n">
        <v>0</v>
      </c>
      <c r="U537" s="27" t="e">
        <f aca="false">R537-T537</f>
        <v>#VALUE!</v>
      </c>
      <c r="V537" s="27" t="n">
        <f aca="false">AE537-T537</f>
        <v>0</v>
      </c>
      <c r="W537" s="5" t="s">
        <v>57</v>
      </c>
      <c r="X537" s="5" t="s">
        <v>57</v>
      </c>
      <c r="Y537" s="5" t="s">
        <v>57</v>
      </c>
      <c r="Z537" s="5" t="s">
        <v>57</v>
      </c>
      <c r="AA537" s="5" t="s">
        <v>57</v>
      </c>
      <c r="AB537" s="5" t="s">
        <v>57</v>
      </c>
      <c r="AC537" s="5" t="s">
        <v>57</v>
      </c>
      <c r="AD537" s="5" t="s">
        <v>57</v>
      </c>
      <c r="AF537" s="5"/>
      <c r="AG537" s="5"/>
    </row>
    <row r="538" customFormat="false" ht="12" hidden="false" customHeight="true" outlineLevel="0" collapsed="false">
      <c r="A538" s="1" t="s">
        <v>384</v>
      </c>
      <c r="B538" s="47" t="s">
        <v>52</v>
      </c>
      <c r="C538" s="25" t="n">
        <v>27.65</v>
      </c>
      <c r="D538" s="25" t="s">
        <v>50</v>
      </c>
      <c r="E538" s="25" t="s">
        <v>50</v>
      </c>
      <c r="F538" s="25" t="s">
        <v>50</v>
      </c>
      <c r="G538" s="25" t="s">
        <v>50</v>
      </c>
      <c r="H538" s="25" t="s">
        <v>50</v>
      </c>
      <c r="I538" s="25" t="n">
        <v>0</v>
      </c>
      <c r="J538" s="25" t="n">
        <v>0</v>
      </c>
      <c r="K538" s="25" t="n">
        <v>0</v>
      </c>
      <c r="L538" s="25" t="n">
        <v>0</v>
      </c>
      <c r="M538" s="25" t="n">
        <v>0</v>
      </c>
      <c r="N538" s="25" t="n">
        <v>0</v>
      </c>
      <c r="O538" s="25" t="n">
        <v>0</v>
      </c>
      <c r="P538" s="25" t="n">
        <v>0</v>
      </c>
      <c r="Q538" s="25" t="n">
        <v>0</v>
      </c>
      <c r="R538" s="25" t="s">
        <v>49</v>
      </c>
      <c r="S538" s="26" t="n">
        <v>0</v>
      </c>
      <c r="T538" s="25" t="n">
        <v>0</v>
      </c>
      <c r="U538" s="27" t="e">
        <f aca="false">R538-T538</f>
        <v>#VALUE!</v>
      </c>
      <c r="V538" s="27" t="n">
        <f aca="false">AE538-T538</f>
        <v>0</v>
      </c>
      <c r="W538" s="5" t="s">
        <v>57</v>
      </c>
      <c r="X538" s="5" t="s">
        <v>57</v>
      </c>
      <c r="Y538" s="5" t="s">
        <v>57</v>
      </c>
      <c r="Z538" s="5" t="s">
        <v>57</v>
      </c>
      <c r="AA538" s="5" t="s">
        <v>57</v>
      </c>
      <c r="AB538" s="5" t="s">
        <v>57</v>
      </c>
      <c r="AC538" s="5" t="s">
        <v>57</v>
      </c>
      <c r="AD538" s="5" t="s">
        <v>57</v>
      </c>
      <c r="AF538" s="5"/>
      <c r="AG538" s="5"/>
    </row>
    <row r="539" customFormat="false" ht="12" hidden="false" customHeight="true" outlineLevel="0" collapsed="false">
      <c r="A539" s="1" t="s">
        <v>384</v>
      </c>
      <c r="B539" s="2" t="s">
        <v>53</v>
      </c>
      <c r="C539" s="25" t="s">
        <v>50</v>
      </c>
      <c r="D539" s="25" t="s">
        <v>50</v>
      </c>
      <c r="E539" s="25" t="s">
        <v>50</v>
      </c>
      <c r="F539" s="25" t="s">
        <v>50</v>
      </c>
      <c r="G539" s="25" t="s">
        <v>50</v>
      </c>
      <c r="H539" s="25" t="s">
        <v>50</v>
      </c>
      <c r="I539" s="25" t="n">
        <v>-0.198</v>
      </c>
      <c r="J539" s="25" t="n">
        <v>0</v>
      </c>
      <c r="K539" s="25" t="n">
        <v>13.518</v>
      </c>
      <c r="L539" s="25" t="n">
        <v>0</v>
      </c>
      <c r="M539" s="25" t="n">
        <v>0</v>
      </c>
      <c r="N539" s="25" t="n">
        <v>0</v>
      </c>
      <c r="O539" s="25" t="n">
        <v>0</v>
      </c>
      <c r="P539" s="25" t="n">
        <v>0</v>
      </c>
      <c r="Q539" s="25" t="n">
        <v>0</v>
      </c>
      <c r="R539" s="25" t="s">
        <v>50</v>
      </c>
      <c r="S539" s="26" t="n">
        <v>3.3795</v>
      </c>
      <c r="T539" s="25" t="n">
        <v>3.3795</v>
      </c>
      <c r="U539" s="27" t="e">
        <f aca="false">R539-T539</f>
        <v>#VALUE!</v>
      </c>
      <c r="V539" s="27" t="n">
        <f aca="false">AE539-T539</f>
        <v>-3.3795</v>
      </c>
      <c r="W539" s="5" t="s">
        <v>57</v>
      </c>
      <c r="X539" s="5" t="s">
        <v>57</v>
      </c>
      <c r="Y539" s="5" t="s">
        <v>57</v>
      </c>
      <c r="Z539" s="5" t="s">
        <v>57</v>
      </c>
      <c r="AA539" s="5" t="s">
        <v>57</v>
      </c>
      <c r="AB539" s="5" t="s">
        <v>57</v>
      </c>
      <c r="AC539" s="5" t="s">
        <v>57</v>
      </c>
      <c r="AD539" s="5" t="s">
        <v>57</v>
      </c>
      <c r="AF539" s="5"/>
      <c r="AG539" s="5"/>
    </row>
    <row r="540" customFormat="false" ht="12" hidden="false" customHeight="true" outlineLevel="0" collapsed="false">
      <c r="A540" s="1" t="s">
        <v>384</v>
      </c>
      <c r="B540" s="2" t="s">
        <v>54</v>
      </c>
      <c r="C540" s="3" t="n">
        <v>0</v>
      </c>
      <c r="D540" s="3" t="n">
        <v>0</v>
      </c>
      <c r="E540" s="3" t="n">
        <v>0</v>
      </c>
      <c r="F540" s="3" t="n">
        <v>0</v>
      </c>
      <c r="G540" s="3" t="n">
        <v>0.1991</v>
      </c>
      <c r="H540" s="3" t="n">
        <v>0</v>
      </c>
      <c r="I540" s="3" t="n">
        <v>1.3464</v>
      </c>
      <c r="J540" s="3" t="n">
        <v>1.63339</v>
      </c>
      <c r="K540" s="3" t="n">
        <v>3.6476</v>
      </c>
      <c r="L540" s="3" t="n">
        <v>2.643</v>
      </c>
      <c r="M540" s="3" t="n">
        <v>3.014</v>
      </c>
      <c r="N540" s="3" t="n">
        <v>0.93445</v>
      </c>
      <c r="O540" s="3" t="n">
        <v>0.2618</v>
      </c>
      <c r="P540" s="3" t="n">
        <v>0.0275</v>
      </c>
      <c r="Q540" s="3" t="n">
        <v>-1.3409</v>
      </c>
      <c r="R540" s="3" t="n">
        <v>0</v>
      </c>
      <c r="S540" s="6"/>
      <c r="U540" s="27" t="n">
        <f aca="false">R540-T540</f>
        <v>0</v>
      </c>
      <c r="V540" s="27" t="n">
        <f aca="false">AE540-T540</f>
        <v>0</v>
      </c>
      <c r="W540" s="5" t="s">
        <v>57</v>
      </c>
      <c r="X540" s="5" t="s">
        <v>57</v>
      </c>
      <c r="Y540" s="5" t="s">
        <v>57</v>
      </c>
      <c r="Z540" s="5" t="s">
        <v>57</v>
      </c>
      <c r="AA540" s="5" t="s">
        <v>57</v>
      </c>
      <c r="AB540" s="5" t="s">
        <v>57</v>
      </c>
      <c r="AC540" s="5" t="s">
        <v>57</v>
      </c>
      <c r="AD540" s="5" t="s">
        <v>57</v>
      </c>
      <c r="AF540" s="5"/>
      <c r="AG540" s="5"/>
    </row>
    <row r="541" customFormat="false" ht="12" hidden="false" customHeight="true" outlineLevel="0" collapsed="false">
      <c r="A541" s="1" t="s">
        <v>384</v>
      </c>
      <c r="B541" s="2" t="s">
        <v>55</v>
      </c>
      <c r="C541" s="25" t="s">
        <v>50</v>
      </c>
      <c r="D541" s="25" t="n">
        <v>0</v>
      </c>
      <c r="E541" s="25" t="s">
        <v>50</v>
      </c>
      <c r="F541" s="25" t="s">
        <v>50</v>
      </c>
      <c r="G541" s="25" t="s">
        <v>50</v>
      </c>
      <c r="H541" s="25" t="s">
        <v>50</v>
      </c>
      <c r="I541" s="25" t="n">
        <v>0</v>
      </c>
      <c r="J541" s="25" t="n">
        <v>0</v>
      </c>
      <c r="K541" s="25" t="n">
        <v>0</v>
      </c>
      <c r="L541" s="25" t="n">
        <v>0</v>
      </c>
      <c r="M541" s="25" t="n">
        <v>0</v>
      </c>
      <c r="N541" s="25" t="n">
        <v>0</v>
      </c>
      <c r="O541" s="25" t="n">
        <v>0</v>
      </c>
      <c r="P541" s="25" t="n">
        <v>0</v>
      </c>
      <c r="Q541" s="25" t="n">
        <v>0</v>
      </c>
      <c r="R541" s="25" t="s">
        <v>49</v>
      </c>
      <c r="S541" s="26" t="n">
        <v>0</v>
      </c>
      <c r="T541" s="25" t="n">
        <v>0</v>
      </c>
      <c r="U541" s="27" t="e">
        <f aca="false">R541-T541</f>
        <v>#VALUE!</v>
      </c>
      <c r="V541" s="27" t="n">
        <f aca="false">AE541-T541</f>
        <v>0</v>
      </c>
      <c r="W541" s="5" t="s">
        <v>57</v>
      </c>
      <c r="X541" s="5" t="s">
        <v>57</v>
      </c>
      <c r="Y541" s="5" t="s">
        <v>57</v>
      </c>
      <c r="Z541" s="5" t="s">
        <v>57</v>
      </c>
      <c r="AA541" s="5" t="s">
        <v>57</v>
      </c>
      <c r="AB541" s="5" t="s">
        <v>57</v>
      </c>
      <c r="AC541" s="5" t="s">
        <v>57</v>
      </c>
      <c r="AD541" s="5" t="s">
        <v>57</v>
      </c>
      <c r="AF541" s="5"/>
      <c r="AG541" s="5"/>
    </row>
    <row r="542" customFormat="false" ht="12" hidden="false" customHeight="true" outlineLevel="0" collapsed="false">
      <c r="A542" s="1" t="s">
        <v>385</v>
      </c>
      <c r="B542" s="2" t="s">
        <v>48</v>
      </c>
      <c r="C542" s="25" t="n">
        <v>17.6</v>
      </c>
      <c r="D542" s="25" t="n">
        <v>20.5</v>
      </c>
      <c r="E542" s="25" t="s">
        <v>50</v>
      </c>
      <c r="F542" s="25" t="s">
        <v>50</v>
      </c>
      <c r="G542" s="25" t="s">
        <v>50</v>
      </c>
      <c r="H542" s="25" t="n">
        <v>33.78</v>
      </c>
      <c r="I542" s="25" t="n">
        <v>34.56</v>
      </c>
      <c r="J542" s="25" t="n">
        <v>27.0538</v>
      </c>
      <c r="K542" s="25" t="n">
        <v>19.25</v>
      </c>
      <c r="L542" s="25" t="n">
        <v>19.25</v>
      </c>
      <c r="M542" s="25" t="n">
        <v>16.443</v>
      </c>
      <c r="N542" s="25" t="n">
        <v>16.761</v>
      </c>
      <c r="O542" s="25" t="n">
        <v>22.13</v>
      </c>
      <c r="P542" s="25" t="n">
        <v>24</v>
      </c>
      <c r="Q542" s="25" t="n">
        <v>20</v>
      </c>
      <c r="R542" s="25" t="n">
        <v>17.2</v>
      </c>
      <c r="S542" s="26" t="n">
        <v>21.8513</v>
      </c>
      <c r="T542" s="25" t="n">
        <v>21.85127</v>
      </c>
      <c r="U542" s="27" t="n">
        <f aca="false">R542-T542</f>
        <v>-4.65127</v>
      </c>
      <c r="V542" s="27" t="n">
        <f aca="false">AE542-T542</f>
        <v>-4.65127</v>
      </c>
      <c r="W542" s="5" t="n">
        <v>27.06</v>
      </c>
      <c r="X542" s="5" t="n">
        <v>28.43</v>
      </c>
      <c r="Y542" s="5" t="n">
        <v>19.25</v>
      </c>
      <c r="Z542" s="5" t="n">
        <v>16.76</v>
      </c>
      <c r="AA542" s="5" t="n">
        <v>16.76</v>
      </c>
      <c r="AB542" s="5" t="n">
        <v>22.13</v>
      </c>
      <c r="AC542" s="5" t="n">
        <v>24</v>
      </c>
      <c r="AD542" s="5" t="n">
        <v>20</v>
      </c>
      <c r="AE542" s="5" t="n">
        <v>17.2</v>
      </c>
      <c r="AF542" s="5" t="n">
        <v>0</v>
      </c>
      <c r="AG542" s="5"/>
      <c r="AH542" s="7" t="s">
        <v>386</v>
      </c>
    </row>
    <row r="543" customFormat="false" ht="12" hidden="false" customHeight="true" outlineLevel="0" collapsed="false">
      <c r="A543" s="1" t="s">
        <v>385</v>
      </c>
      <c r="B543" s="2" t="s">
        <v>51</v>
      </c>
      <c r="C543" s="25" t="s">
        <v>50</v>
      </c>
      <c r="D543" s="25" t="n">
        <v>0</v>
      </c>
      <c r="E543" s="25" t="s">
        <v>50</v>
      </c>
      <c r="F543" s="25" t="s">
        <v>50</v>
      </c>
      <c r="G543" s="25" t="s">
        <v>50</v>
      </c>
      <c r="H543" s="25" t="n">
        <v>0</v>
      </c>
      <c r="I543" s="25" t="n">
        <v>0</v>
      </c>
      <c r="J543" s="25" t="n">
        <v>0</v>
      </c>
      <c r="K543" s="25" t="n">
        <v>0</v>
      </c>
      <c r="L543" s="25" t="n">
        <v>0</v>
      </c>
      <c r="M543" s="25" t="n">
        <v>0</v>
      </c>
      <c r="N543" s="25" t="n">
        <v>0</v>
      </c>
      <c r="O543" s="25" t="n">
        <v>0</v>
      </c>
      <c r="P543" s="25" t="n">
        <v>0</v>
      </c>
      <c r="Q543" s="25" t="n">
        <v>0</v>
      </c>
      <c r="R543" s="25" t="n">
        <v>0</v>
      </c>
      <c r="S543" s="26" t="n">
        <v>0</v>
      </c>
      <c r="T543" s="25" t="n">
        <v>0</v>
      </c>
      <c r="U543" s="27" t="n">
        <f aca="false">R543-T543</f>
        <v>0</v>
      </c>
      <c r="V543" s="27" t="n">
        <f aca="false">AE543-T543</f>
        <v>0</v>
      </c>
      <c r="W543" s="5" t="n">
        <v>0</v>
      </c>
      <c r="X543" s="5" t="n">
        <v>0</v>
      </c>
      <c r="Y543" s="5" t="n">
        <v>0</v>
      </c>
      <c r="Z543" s="5" t="n">
        <v>0</v>
      </c>
      <c r="AA543" s="5" t="n">
        <v>0</v>
      </c>
      <c r="AB543" s="5" t="n">
        <v>0</v>
      </c>
      <c r="AC543" s="5" t="n">
        <v>0</v>
      </c>
      <c r="AD543" s="5" t="n">
        <v>0</v>
      </c>
      <c r="AE543" s="5" t="n">
        <v>0</v>
      </c>
      <c r="AF543" s="5"/>
      <c r="AG543" s="5"/>
    </row>
    <row r="544" customFormat="false" ht="12" hidden="false" customHeight="true" outlineLevel="0" collapsed="false">
      <c r="A544" s="1" t="s">
        <v>385</v>
      </c>
      <c r="B544" s="47" t="s">
        <v>52</v>
      </c>
      <c r="C544" s="25" t="n">
        <v>7.4</v>
      </c>
      <c r="D544" s="25" t="s">
        <v>50</v>
      </c>
      <c r="E544" s="25" t="s">
        <v>50</v>
      </c>
      <c r="F544" s="25" t="s">
        <v>50</v>
      </c>
      <c r="G544" s="25" t="s">
        <v>50</v>
      </c>
      <c r="H544" s="25" t="n">
        <v>9.9</v>
      </c>
      <c r="I544" s="25" t="n">
        <v>11.2</v>
      </c>
      <c r="J544" s="25" t="n">
        <v>10.2</v>
      </c>
      <c r="K544" s="25" t="n">
        <v>7.3</v>
      </c>
      <c r="L544" s="25" t="n">
        <v>7.3</v>
      </c>
      <c r="M544" s="25" t="n">
        <v>6.71</v>
      </c>
      <c r="N544" s="25" t="n">
        <v>7.67</v>
      </c>
      <c r="O544" s="25" t="n">
        <v>0</v>
      </c>
      <c r="P544" s="25" t="n">
        <v>0</v>
      </c>
      <c r="Q544" s="25" t="n">
        <v>0</v>
      </c>
      <c r="R544" s="25" t="n">
        <v>0</v>
      </c>
      <c r="S544" s="26" t="n">
        <v>8.2667</v>
      </c>
      <c r="T544" s="25" t="n">
        <v>8.26667</v>
      </c>
      <c r="U544" s="27" t="n">
        <f aca="false">R544-T544</f>
        <v>-8.26667</v>
      </c>
      <c r="V544" s="27" t="n">
        <f aca="false">AE544-T544</f>
        <v>-8.26667</v>
      </c>
      <c r="W544" s="5" t="n">
        <v>10.2</v>
      </c>
      <c r="X544" s="5" t="n">
        <v>7.3</v>
      </c>
      <c r="Y544" s="5" t="n">
        <v>7.3</v>
      </c>
      <c r="Z544" s="5" t="n">
        <v>6.71</v>
      </c>
      <c r="AA544" s="5" t="n">
        <v>7.67</v>
      </c>
      <c r="AB544" s="5" t="n">
        <v>0</v>
      </c>
      <c r="AC544" s="5" t="n">
        <v>0</v>
      </c>
      <c r="AD544" s="5" t="n">
        <v>0</v>
      </c>
      <c r="AE544" s="5" t="n">
        <v>0</v>
      </c>
      <c r="AF544" s="5"/>
      <c r="AG544" s="5"/>
      <c r="AH544" s="7" t="s">
        <v>74</v>
      </c>
    </row>
    <row r="545" customFormat="false" ht="12" hidden="false" customHeight="true" outlineLevel="0" collapsed="false">
      <c r="A545" s="1" t="s">
        <v>385</v>
      </c>
      <c r="B545" s="2" t="s">
        <v>53</v>
      </c>
      <c r="C545" s="25" t="s">
        <v>50</v>
      </c>
      <c r="D545" s="25" t="s">
        <v>50</v>
      </c>
      <c r="E545" s="25" t="s">
        <v>50</v>
      </c>
      <c r="F545" s="25" t="n">
        <v>0</v>
      </c>
      <c r="G545" s="25" t="s">
        <v>50</v>
      </c>
      <c r="H545" s="25" t="s">
        <v>50</v>
      </c>
      <c r="I545" s="25" t="s">
        <v>50</v>
      </c>
      <c r="J545" s="25" t="n">
        <v>0.6</v>
      </c>
      <c r="K545" s="25" t="n">
        <v>0.6</v>
      </c>
      <c r="L545" s="25" t="n">
        <v>1.2</v>
      </c>
      <c r="M545" s="25" t="n">
        <v>0.6</v>
      </c>
      <c r="N545" s="25" t="n">
        <v>0.6</v>
      </c>
      <c r="O545" s="25" t="n">
        <v>1.8</v>
      </c>
      <c r="P545" s="25" t="n">
        <v>0.6</v>
      </c>
      <c r="Q545" s="25" t="n">
        <v>0</v>
      </c>
      <c r="R545" s="25" t="n">
        <v>0</v>
      </c>
      <c r="S545" s="26" t="n">
        <v>0.75</v>
      </c>
      <c r="T545" s="25" t="n">
        <v>0.75</v>
      </c>
      <c r="U545" s="27" t="n">
        <f aca="false">R545-T545</f>
        <v>-0.75</v>
      </c>
      <c r="V545" s="27" t="n">
        <f aca="false">AE545-T545</f>
        <v>-0.75</v>
      </c>
      <c r="W545" s="5" t="n">
        <v>0</v>
      </c>
      <c r="X545" s="5" t="n">
        <v>0</v>
      </c>
      <c r="Y545" s="5" t="n">
        <v>0</v>
      </c>
      <c r="Z545" s="5" t="n">
        <v>0</v>
      </c>
      <c r="AA545" s="5" t="n">
        <v>0</v>
      </c>
      <c r="AB545" s="5" t="n">
        <v>0</v>
      </c>
      <c r="AC545" s="5" t="n">
        <v>0</v>
      </c>
      <c r="AD545" s="5" t="n">
        <v>0</v>
      </c>
      <c r="AE545" s="5" t="n">
        <v>0</v>
      </c>
      <c r="AF545" s="5"/>
      <c r="AG545" s="5"/>
    </row>
    <row r="546" customFormat="false" ht="12" hidden="false" customHeight="true" outlineLevel="0" collapsed="false">
      <c r="A546" s="1" t="s">
        <v>385</v>
      </c>
      <c r="B546" s="2" t="s">
        <v>54</v>
      </c>
      <c r="C546" s="3" t="n">
        <v>0</v>
      </c>
      <c r="D546" s="3" t="n">
        <v>0.484</v>
      </c>
      <c r="E546" s="3" t="n">
        <v>0</v>
      </c>
      <c r="F546" s="3" t="n">
        <v>0</v>
      </c>
      <c r="G546" s="3" t="n">
        <v>0</v>
      </c>
      <c r="H546" s="3" t="n">
        <v>0</v>
      </c>
      <c r="I546" s="3" t="n">
        <v>4.202</v>
      </c>
      <c r="J546" s="3" t="n">
        <v>4.52568</v>
      </c>
      <c r="K546" s="3" t="n">
        <v>6.688</v>
      </c>
      <c r="L546" s="3" t="n">
        <v>6.688</v>
      </c>
      <c r="M546" s="3" t="n">
        <v>7.62872</v>
      </c>
      <c r="N546" s="3" t="n">
        <v>7.62872</v>
      </c>
      <c r="O546" s="3" t="n">
        <v>0</v>
      </c>
      <c r="P546" s="3" t="n">
        <v>0</v>
      </c>
      <c r="Q546" s="3" t="n">
        <v>0</v>
      </c>
      <c r="R546" s="3" t="n">
        <v>0</v>
      </c>
      <c r="S546" s="6"/>
      <c r="U546" s="27" t="n">
        <f aca="false">R546-T546</f>
        <v>0</v>
      </c>
      <c r="V546" s="27" t="n">
        <f aca="false">AE546-T546</f>
        <v>0</v>
      </c>
      <c r="W546" s="5" t="n">
        <v>0.1259</v>
      </c>
      <c r="X546" s="5" t="n">
        <v>6.688</v>
      </c>
      <c r="Y546" s="5" t="n">
        <v>6.7</v>
      </c>
      <c r="Z546" s="5" t="n">
        <v>7.6</v>
      </c>
      <c r="AA546" s="5" t="n">
        <v>7.62</v>
      </c>
      <c r="AB546" s="5" t="n">
        <v>0</v>
      </c>
      <c r="AC546" s="5" t="n">
        <v>0</v>
      </c>
      <c r="AD546" s="5" t="n">
        <v>0</v>
      </c>
      <c r="AE546" s="5" t="n">
        <v>0</v>
      </c>
      <c r="AF546" s="5"/>
      <c r="AG546" s="5"/>
    </row>
    <row r="547" customFormat="false" ht="12" hidden="false" customHeight="true" outlineLevel="0" collapsed="false">
      <c r="A547" s="1" t="s">
        <v>385</v>
      </c>
      <c r="B547" s="2" t="s">
        <v>55</v>
      </c>
      <c r="C547" s="25" t="s">
        <v>50</v>
      </c>
      <c r="D547" s="25" t="n">
        <v>0</v>
      </c>
      <c r="E547" s="25" t="s">
        <v>50</v>
      </c>
      <c r="F547" s="25" t="s">
        <v>50</v>
      </c>
      <c r="G547" s="25" t="s">
        <v>50</v>
      </c>
      <c r="H547" s="25" t="n">
        <v>0</v>
      </c>
      <c r="I547" s="25" t="n">
        <v>0</v>
      </c>
      <c r="J547" s="25" t="n">
        <v>0</v>
      </c>
      <c r="K547" s="25" t="n">
        <v>0</v>
      </c>
      <c r="L547" s="25" t="n">
        <v>0</v>
      </c>
      <c r="M547" s="25" t="n">
        <v>0</v>
      </c>
      <c r="N547" s="25" t="n">
        <v>0</v>
      </c>
      <c r="O547" s="25" t="n">
        <v>0</v>
      </c>
      <c r="P547" s="25" t="n">
        <v>0</v>
      </c>
      <c r="Q547" s="25" t="n">
        <v>0</v>
      </c>
      <c r="R547" s="25" t="n">
        <v>0</v>
      </c>
      <c r="S547" s="26" t="n">
        <v>0</v>
      </c>
      <c r="T547" s="25" t="n">
        <v>0</v>
      </c>
      <c r="U547" s="27" t="n">
        <f aca="false">R547-T547</f>
        <v>0</v>
      </c>
      <c r="V547" s="27" t="n">
        <f aca="false">AE547-T547</f>
        <v>0</v>
      </c>
      <c r="W547" s="5" t="n">
        <v>0</v>
      </c>
      <c r="X547" s="5" t="n">
        <v>0</v>
      </c>
      <c r="Y547" s="5" t="n">
        <v>0</v>
      </c>
      <c r="Z547" s="5" t="n">
        <v>0</v>
      </c>
      <c r="AA547" s="5" t="n">
        <v>0</v>
      </c>
      <c r="AB547" s="5" t="n">
        <v>0</v>
      </c>
      <c r="AC547" s="5" t="n">
        <v>0</v>
      </c>
      <c r="AD547" s="5" t="n">
        <v>0</v>
      </c>
      <c r="AE547" s="5" t="n">
        <v>0</v>
      </c>
      <c r="AF547" s="5"/>
      <c r="AG547" s="5"/>
    </row>
    <row r="548" s="2" customFormat="true" ht="12" hidden="false" customHeight="true" outlineLevel="0" collapsed="false">
      <c r="A548" s="55" t="s">
        <v>387</v>
      </c>
      <c r="B548" s="56" t="s">
        <v>48</v>
      </c>
      <c r="C548" s="25" t="n">
        <v>0.6</v>
      </c>
      <c r="D548" s="25" t="s">
        <v>50</v>
      </c>
      <c r="E548" s="25" t="s">
        <v>50</v>
      </c>
      <c r="F548" s="25" t="s">
        <v>50</v>
      </c>
      <c r="G548" s="25" t="s">
        <v>50</v>
      </c>
      <c r="H548" s="25" t="s">
        <v>50</v>
      </c>
      <c r="I548" s="25" t="s">
        <v>50</v>
      </c>
      <c r="J548" s="25" t="n">
        <v>0.6</v>
      </c>
      <c r="K548" s="25" t="n">
        <v>0.525</v>
      </c>
      <c r="L548" s="25" t="n">
        <v>0.5</v>
      </c>
      <c r="M548" s="25" t="n">
        <v>0.45</v>
      </c>
      <c r="N548" s="25" t="n">
        <v>0.425</v>
      </c>
      <c r="O548" s="25" t="n">
        <v>0.4</v>
      </c>
      <c r="P548" s="25" t="n">
        <v>0.375</v>
      </c>
      <c r="Q548" s="25" t="n">
        <v>0</v>
      </c>
      <c r="R548" s="25" t="s">
        <v>49</v>
      </c>
      <c r="S548" s="26" t="n">
        <v>0.5417</v>
      </c>
      <c r="T548" s="25" t="n">
        <v>0.54167</v>
      </c>
      <c r="U548" s="27" t="e">
        <f aca="false">R548-T548</f>
        <v>#VALUE!</v>
      </c>
      <c r="V548" s="27" t="n">
        <f aca="false">AE548-T548</f>
        <v>-0.54167</v>
      </c>
      <c r="W548" s="5" t="s">
        <v>57</v>
      </c>
      <c r="X548" s="5" t="s">
        <v>57</v>
      </c>
      <c r="Y548" s="5" t="s">
        <v>57</v>
      </c>
      <c r="Z548" s="5" t="s">
        <v>57</v>
      </c>
      <c r="AA548" s="5" t="s">
        <v>57</v>
      </c>
      <c r="AB548" s="5" t="s">
        <v>57</v>
      </c>
      <c r="AC548" s="5" t="s">
        <v>57</v>
      </c>
      <c r="AD548" s="5" t="s">
        <v>57</v>
      </c>
      <c r="AE548" s="5"/>
      <c r="AF548" s="5"/>
      <c r="AG548" s="5"/>
      <c r="AH548" s="7"/>
      <c r="AI548" s="8"/>
      <c r="AJ548" s="8"/>
      <c r="AK548" s="8"/>
      <c r="AZ548" s="9"/>
      <c r="BA548" s="9"/>
      <c r="BB548" s="10"/>
      <c r="BC548" s="11"/>
      <c r="BD548" s="11"/>
      <c r="BE548" s="12"/>
      <c r="BF548" s="10"/>
      <c r="BG548" s="10"/>
      <c r="BH548" s="9"/>
      <c r="BI548" s="10"/>
      <c r="BJ548" s="10"/>
      <c r="BK548" s="10"/>
    </row>
    <row r="549" s="2" customFormat="true" ht="12" hidden="false" customHeight="true" outlineLevel="0" collapsed="false">
      <c r="A549" s="55" t="s">
        <v>387</v>
      </c>
      <c r="B549" s="56" t="s">
        <v>51</v>
      </c>
      <c r="C549" s="25" t="n">
        <v>0</v>
      </c>
      <c r="D549" s="25" t="s">
        <v>50</v>
      </c>
      <c r="E549" s="25" t="s">
        <v>50</v>
      </c>
      <c r="F549" s="25" t="s">
        <v>50</v>
      </c>
      <c r="G549" s="25" t="s">
        <v>50</v>
      </c>
      <c r="H549" s="25" t="s">
        <v>50</v>
      </c>
      <c r="I549" s="25" t="s">
        <v>50</v>
      </c>
      <c r="J549" s="25" t="n">
        <v>0</v>
      </c>
      <c r="K549" s="25" t="n">
        <v>0</v>
      </c>
      <c r="L549" s="25" t="n">
        <v>0</v>
      </c>
      <c r="M549" s="25" t="n">
        <v>0</v>
      </c>
      <c r="N549" s="25" t="n">
        <v>0</v>
      </c>
      <c r="O549" s="25" t="n">
        <v>0</v>
      </c>
      <c r="P549" s="25" t="n">
        <v>0</v>
      </c>
      <c r="Q549" s="25" t="n">
        <v>0</v>
      </c>
      <c r="R549" s="25" t="s">
        <v>50</v>
      </c>
      <c r="S549" s="26" t="n">
        <v>0</v>
      </c>
      <c r="T549" s="25" t="n">
        <v>0</v>
      </c>
      <c r="U549" s="27" t="e">
        <f aca="false">R549-T549</f>
        <v>#VALUE!</v>
      </c>
      <c r="V549" s="27" t="n">
        <f aca="false">AE549-T549</f>
        <v>0</v>
      </c>
      <c r="W549" s="5" t="s">
        <v>57</v>
      </c>
      <c r="X549" s="5" t="s">
        <v>57</v>
      </c>
      <c r="Y549" s="5" t="s">
        <v>57</v>
      </c>
      <c r="Z549" s="5" t="s">
        <v>57</v>
      </c>
      <c r="AA549" s="5" t="s">
        <v>57</v>
      </c>
      <c r="AB549" s="5" t="s">
        <v>57</v>
      </c>
      <c r="AC549" s="5" t="s">
        <v>57</v>
      </c>
      <c r="AD549" s="5" t="s">
        <v>57</v>
      </c>
      <c r="AE549" s="5"/>
      <c r="AF549" s="5"/>
      <c r="AG549" s="5"/>
      <c r="AH549" s="7"/>
      <c r="AI549" s="8"/>
      <c r="AJ549" s="8"/>
      <c r="AK549" s="8"/>
      <c r="AZ549" s="9"/>
      <c r="BA549" s="9"/>
      <c r="BB549" s="10"/>
      <c r="BC549" s="11"/>
      <c r="BD549" s="11"/>
      <c r="BE549" s="12"/>
      <c r="BF549" s="10"/>
      <c r="BG549" s="10"/>
      <c r="BH549" s="9"/>
      <c r="BI549" s="10"/>
      <c r="BJ549" s="10"/>
      <c r="BK549" s="10"/>
    </row>
    <row r="550" s="2" customFormat="true" ht="12" hidden="false" customHeight="true" outlineLevel="0" collapsed="false">
      <c r="A550" s="55" t="s">
        <v>387</v>
      </c>
      <c r="B550" s="56" t="s">
        <v>52</v>
      </c>
      <c r="C550" s="25" t="n">
        <v>0</v>
      </c>
      <c r="D550" s="25" t="s">
        <v>50</v>
      </c>
      <c r="E550" s="25" t="s">
        <v>50</v>
      </c>
      <c r="F550" s="25" t="s">
        <v>50</v>
      </c>
      <c r="G550" s="25" t="s">
        <v>50</v>
      </c>
      <c r="H550" s="25" t="s">
        <v>50</v>
      </c>
      <c r="I550" s="25" t="s">
        <v>50</v>
      </c>
      <c r="J550" s="25" t="n">
        <v>0</v>
      </c>
      <c r="K550" s="25" t="n">
        <v>0</v>
      </c>
      <c r="L550" s="25" t="n">
        <v>0</v>
      </c>
      <c r="M550" s="25" t="n">
        <v>0</v>
      </c>
      <c r="N550" s="25" t="n">
        <v>0</v>
      </c>
      <c r="O550" s="25" t="n">
        <v>0</v>
      </c>
      <c r="P550" s="25" t="n">
        <v>0</v>
      </c>
      <c r="Q550" s="25" t="n">
        <v>0</v>
      </c>
      <c r="R550" s="25" t="s">
        <v>49</v>
      </c>
      <c r="S550" s="26" t="n">
        <v>0</v>
      </c>
      <c r="T550" s="25" t="n">
        <v>0</v>
      </c>
      <c r="U550" s="27" t="e">
        <f aca="false">R550-T550</f>
        <v>#VALUE!</v>
      </c>
      <c r="V550" s="27" t="n">
        <f aca="false">AE550-T550</f>
        <v>0</v>
      </c>
      <c r="W550" s="5" t="s">
        <v>57</v>
      </c>
      <c r="X550" s="5" t="s">
        <v>57</v>
      </c>
      <c r="Y550" s="5" t="s">
        <v>57</v>
      </c>
      <c r="Z550" s="5" t="s">
        <v>57</v>
      </c>
      <c r="AA550" s="5" t="s">
        <v>57</v>
      </c>
      <c r="AB550" s="5" t="s">
        <v>57</v>
      </c>
      <c r="AC550" s="5" t="s">
        <v>57</v>
      </c>
      <c r="AD550" s="5" t="s">
        <v>57</v>
      </c>
      <c r="AE550" s="5"/>
      <c r="AF550" s="5"/>
      <c r="AG550" s="5"/>
      <c r="AH550" s="7"/>
      <c r="AI550" s="8"/>
      <c r="AJ550" s="8"/>
      <c r="AK550" s="8"/>
      <c r="AZ550" s="9"/>
      <c r="BA550" s="9"/>
      <c r="BB550" s="10"/>
      <c r="BC550" s="11"/>
      <c r="BD550" s="11"/>
      <c r="BE550" s="12"/>
      <c r="BF550" s="10"/>
      <c r="BG550" s="10"/>
      <c r="BH550" s="9"/>
      <c r="BI550" s="10"/>
      <c r="BJ550" s="10"/>
      <c r="BK550" s="10"/>
    </row>
    <row r="551" s="2" customFormat="true" ht="12" hidden="false" customHeight="true" outlineLevel="0" collapsed="false">
      <c r="A551" s="55" t="s">
        <v>387</v>
      </c>
      <c r="B551" s="56" t="s">
        <v>53</v>
      </c>
      <c r="C551" s="25" t="n">
        <v>0</v>
      </c>
      <c r="D551" s="25" t="s">
        <v>50</v>
      </c>
      <c r="E551" s="25" t="s">
        <v>50</v>
      </c>
      <c r="F551" s="25" t="s">
        <v>50</v>
      </c>
      <c r="G551" s="25" t="s">
        <v>50</v>
      </c>
      <c r="H551" s="25" t="s">
        <v>50</v>
      </c>
      <c r="I551" s="25" t="s">
        <v>50</v>
      </c>
      <c r="J551" s="25" t="n">
        <v>0</v>
      </c>
      <c r="K551" s="25" t="n">
        <v>0</v>
      </c>
      <c r="L551" s="25" t="n">
        <v>0</v>
      </c>
      <c r="M551" s="25" t="n">
        <v>0</v>
      </c>
      <c r="N551" s="25" t="n">
        <v>0</v>
      </c>
      <c r="O551" s="25" t="n">
        <v>0</v>
      </c>
      <c r="P551" s="25" t="n">
        <v>0</v>
      </c>
      <c r="Q551" s="25" t="n">
        <v>0</v>
      </c>
      <c r="R551" s="25" t="s">
        <v>50</v>
      </c>
      <c r="S551" s="26" t="n">
        <v>0</v>
      </c>
      <c r="T551" s="25" t="n">
        <v>0</v>
      </c>
      <c r="U551" s="27" t="e">
        <f aca="false">R551-T551</f>
        <v>#VALUE!</v>
      </c>
      <c r="V551" s="27" t="n">
        <f aca="false">AE551-T551</f>
        <v>0</v>
      </c>
      <c r="W551" s="5" t="s">
        <v>57</v>
      </c>
      <c r="X551" s="5" t="s">
        <v>57</v>
      </c>
      <c r="Y551" s="5" t="s">
        <v>57</v>
      </c>
      <c r="Z551" s="5" t="s">
        <v>57</v>
      </c>
      <c r="AA551" s="5" t="s">
        <v>57</v>
      </c>
      <c r="AB551" s="5" t="s">
        <v>57</v>
      </c>
      <c r="AC551" s="5" t="s">
        <v>57</v>
      </c>
      <c r="AD551" s="5" t="s">
        <v>57</v>
      </c>
      <c r="AE551" s="5"/>
      <c r="AF551" s="5"/>
      <c r="AG551" s="5"/>
      <c r="AH551" s="7"/>
      <c r="AI551" s="8"/>
      <c r="AJ551" s="8"/>
      <c r="AK551" s="8"/>
      <c r="AZ551" s="9"/>
      <c r="BA551" s="9"/>
      <c r="BB551" s="10"/>
      <c r="BC551" s="11"/>
      <c r="BD551" s="11"/>
      <c r="BE551" s="12"/>
      <c r="BF551" s="10"/>
      <c r="BG551" s="10"/>
      <c r="BH551" s="9"/>
      <c r="BI551" s="10"/>
      <c r="BJ551" s="10"/>
      <c r="BK551" s="10"/>
    </row>
    <row r="552" s="2" customFormat="true" ht="12" hidden="false" customHeight="true" outlineLevel="0" collapsed="false">
      <c r="A552" s="55" t="s">
        <v>387</v>
      </c>
      <c r="B552" s="56" t="s">
        <v>54</v>
      </c>
      <c r="C552" s="3" t="n">
        <v>0.0165</v>
      </c>
      <c r="D552" s="3" t="n">
        <v>0</v>
      </c>
      <c r="E552" s="3" t="n">
        <v>0</v>
      </c>
      <c r="F552" s="3" t="n">
        <v>0</v>
      </c>
      <c r="G552" s="3" t="n">
        <v>0</v>
      </c>
      <c r="H552" s="3" t="n">
        <v>0</v>
      </c>
      <c r="I552" s="3" t="n">
        <v>0</v>
      </c>
      <c r="J552" s="3" t="n">
        <v>0.0165</v>
      </c>
      <c r="K552" s="3" t="n">
        <v>0.02063</v>
      </c>
      <c r="L552" s="3" t="n">
        <v>0.02338</v>
      </c>
      <c r="M552" s="3" t="n">
        <v>0.02613</v>
      </c>
      <c r="N552" s="3" t="n">
        <v>0.02888</v>
      </c>
      <c r="O552" s="3" t="n">
        <v>0.03163</v>
      </c>
      <c r="P552" s="3" t="n">
        <v>0.03438</v>
      </c>
      <c r="Q552" s="3" t="n">
        <v>0</v>
      </c>
      <c r="R552" s="3" t="n">
        <v>0</v>
      </c>
      <c r="S552" s="6"/>
      <c r="T552" s="3"/>
      <c r="U552" s="27" t="n">
        <f aca="false">R552-T552</f>
        <v>0</v>
      </c>
      <c r="V552" s="27" t="n">
        <f aca="false">AE552-T552</f>
        <v>0</v>
      </c>
      <c r="W552" s="5" t="s">
        <v>57</v>
      </c>
      <c r="X552" s="5" t="s">
        <v>57</v>
      </c>
      <c r="Y552" s="5" t="s">
        <v>57</v>
      </c>
      <c r="Z552" s="5" t="s">
        <v>57</v>
      </c>
      <c r="AA552" s="5" t="s">
        <v>57</v>
      </c>
      <c r="AB552" s="5" t="s">
        <v>57</v>
      </c>
      <c r="AC552" s="5" t="s">
        <v>57</v>
      </c>
      <c r="AD552" s="5" t="s">
        <v>57</v>
      </c>
      <c r="AE552" s="5"/>
      <c r="AF552" s="5"/>
      <c r="AG552" s="5"/>
      <c r="AH552" s="7"/>
      <c r="AI552" s="8"/>
      <c r="AJ552" s="8"/>
      <c r="AK552" s="8"/>
      <c r="AZ552" s="9"/>
      <c r="BA552" s="9"/>
      <c r="BB552" s="10"/>
      <c r="BC552" s="11"/>
      <c r="BD552" s="11"/>
      <c r="BE552" s="12"/>
      <c r="BF552" s="10"/>
      <c r="BG552" s="10"/>
      <c r="BH552" s="9"/>
      <c r="BI552" s="10"/>
      <c r="BJ552" s="10"/>
      <c r="BK552" s="10"/>
    </row>
    <row r="553" s="2" customFormat="true" ht="12" hidden="false" customHeight="true" outlineLevel="0" collapsed="false">
      <c r="A553" s="55" t="s">
        <v>387</v>
      </c>
      <c r="B553" s="56" t="s">
        <v>55</v>
      </c>
      <c r="C553" s="25" t="n">
        <v>0</v>
      </c>
      <c r="D553" s="25" t="s">
        <v>50</v>
      </c>
      <c r="E553" s="25" t="s">
        <v>50</v>
      </c>
      <c r="F553" s="25" t="s">
        <v>50</v>
      </c>
      <c r="G553" s="25" t="s">
        <v>50</v>
      </c>
      <c r="H553" s="25" t="s">
        <v>50</v>
      </c>
      <c r="I553" s="25" t="s">
        <v>50</v>
      </c>
      <c r="J553" s="25" t="n">
        <v>0</v>
      </c>
      <c r="K553" s="25" t="n">
        <v>0</v>
      </c>
      <c r="L553" s="25" t="n">
        <v>0</v>
      </c>
      <c r="M553" s="25" t="n">
        <v>0</v>
      </c>
      <c r="N553" s="25" t="n">
        <v>0</v>
      </c>
      <c r="O553" s="25" t="n">
        <v>0</v>
      </c>
      <c r="P553" s="25" t="n">
        <v>0</v>
      </c>
      <c r="Q553" s="25" t="n">
        <v>0</v>
      </c>
      <c r="R553" s="25" t="s">
        <v>50</v>
      </c>
      <c r="S553" s="26" t="n">
        <v>0</v>
      </c>
      <c r="T553" s="25" t="n">
        <v>0</v>
      </c>
      <c r="U553" s="27" t="e">
        <f aca="false">R553-T553</f>
        <v>#VALUE!</v>
      </c>
      <c r="V553" s="27" t="n">
        <f aca="false">AE553-T553</f>
        <v>0</v>
      </c>
      <c r="W553" s="5" t="s">
        <v>57</v>
      </c>
      <c r="X553" s="5" t="s">
        <v>57</v>
      </c>
      <c r="Y553" s="5" t="s">
        <v>57</v>
      </c>
      <c r="Z553" s="5" t="s">
        <v>57</v>
      </c>
      <c r="AA553" s="5" t="s">
        <v>57</v>
      </c>
      <c r="AB553" s="5" t="s">
        <v>57</v>
      </c>
      <c r="AC553" s="5" t="s">
        <v>57</v>
      </c>
      <c r="AD553" s="5" t="s">
        <v>57</v>
      </c>
      <c r="AE553" s="5"/>
      <c r="AF553" s="5"/>
      <c r="AG553" s="5"/>
      <c r="AH553" s="7"/>
      <c r="AI553" s="8"/>
      <c r="AJ553" s="8"/>
      <c r="AK553" s="8"/>
      <c r="AZ553" s="9"/>
      <c r="BA553" s="9"/>
      <c r="BB553" s="10"/>
      <c r="BC553" s="11"/>
      <c r="BD553" s="11"/>
      <c r="BE553" s="12"/>
      <c r="BF553" s="10"/>
      <c r="BG553" s="10"/>
      <c r="BH553" s="9"/>
      <c r="BI553" s="10"/>
      <c r="BJ553" s="10"/>
      <c r="BK553" s="10"/>
    </row>
    <row r="554" customFormat="false" ht="12" hidden="false" customHeight="true" outlineLevel="0" collapsed="false">
      <c r="A554" s="1" t="s">
        <v>388</v>
      </c>
      <c r="B554" s="1" t="s">
        <v>48</v>
      </c>
      <c r="C554" s="25" t="n">
        <v>25</v>
      </c>
      <c r="D554" s="25" t="n">
        <v>25</v>
      </c>
      <c r="E554" s="25" t="s">
        <v>50</v>
      </c>
      <c r="F554" s="25" t="n">
        <v>20</v>
      </c>
      <c r="G554" s="25" t="n">
        <v>20</v>
      </c>
      <c r="H554" s="25" t="n">
        <v>20</v>
      </c>
      <c r="I554" s="25" t="n">
        <v>20</v>
      </c>
      <c r="J554" s="25" t="n">
        <v>25</v>
      </c>
      <c r="K554" s="25" t="n">
        <v>27</v>
      </c>
      <c r="L554" s="25" t="n">
        <v>29</v>
      </c>
      <c r="M554" s="25" t="n">
        <v>32.9</v>
      </c>
      <c r="N554" s="25" t="n">
        <v>25</v>
      </c>
      <c r="O554" s="25" t="n">
        <v>94</v>
      </c>
      <c r="P554" s="25" t="n">
        <v>0</v>
      </c>
      <c r="Q554" s="25" t="n">
        <v>0</v>
      </c>
      <c r="R554" s="25" t="n">
        <v>0</v>
      </c>
      <c r="S554" s="32" t="n">
        <v>27</v>
      </c>
      <c r="T554" s="25" t="n">
        <v>27</v>
      </c>
      <c r="U554" s="27" t="n">
        <f aca="false">R554-T554</f>
        <v>-27</v>
      </c>
      <c r="V554" s="27" t="n">
        <f aca="false">AE554-T554</f>
        <v>-27</v>
      </c>
      <c r="W554" s="33" t="s">
        <v>57</v>
      </c>
      <c r="X554" s="33" t="s">
        <v>57</v>
      </c>
      <c r="Y554" s="33" t="s">
        <v>57</v>
      </c>
      <c r="Z554" s="33" t="s">
        <v>57</v>
      </c>
      <c r="AA554" s="33" t="s">
        <v>57</v>
      </c>
      <c r="AB554" s="33" t="n">
        <v>94</v>
      </c>
      <c r="AC554" s="33" t="s">
        <v>57</v>
      </c>
      <c r="AD554" s="33" t="n">
        <v>0</v>
      </c>
      <c r="AE554" s="33"/>
      <c r="AF554" s="34" t="n">
        <v>21</v>
      </c>
      <c r="AG554" s="34"/>
      <c r="AH554" s="58" t="s">
        <v>389</v>
      </c>
      <c r="AI554" s="36"/>
      <c r="AJ554" s="36" t="s">
        <v>90</v>
      </c>
      <c r="AK554" s="36"/>
      <c r="AL554" s="37" t="s">
        <v>390</v>
      </c>
      <c r="AM554" s="38" t="s">
        <v>391</v>
      </c>
      <c r="AN554" s="37" t="s">
        <v>392</v>
      </c>
      <c r="AO554" s="38" t="s">
        <v>393</v>
      </c>
      <c r="AP554" s="37" t="s">
        <v>394</v>
      </c>
      <c r="AQ554" s="1"/>
      <c r="AR554" s="39" t="n">
        <v>0.14</v>
      </c>
      <c r="AS554" s="39" t="n">
        <v>0.25</v>
      </c>
      <c r="AT554" s="63" t="s">
        <v>159</v>
      </c>
      <c r="AU554" s="1"/>
      <c r="AV554" s="40"/>
      <c r="AW554" s="40" t="s">
        <v>395</v>
      </c>
      <c r="AX554" s="40" t="s">
        <v>396</v>
      </c>
      <c r="AY554" s="40" t="s">
        <v>397</v>
      </c>
      <c r="AZ554" s="41" t="n">
        <v>100091.01</v>
      </c>
      <c r="BA554" s="41" t="n">
        <v>98578.9301511679</v>
      </c>
      <c r="BC554" s="42" t="n">
        <v>6</v>
      </c>
      <c r="BD554" s="42" t="n">
        <v>6</v>
      </c>
      <c r="BE554" s="68" t="n">
        <v>1</v>
      </c>
      <c r="BF554" s="41" t="n">
        <v>453636.23</v>
      </c>
      <c r="BG554" s="41" t="n">
        <v>321194.813893016</v>
      </c>
      <c r="BH554" s="57" t="n">
        <v>21500</v>
      </c>
      <c r="BI554" s="42" t="n">
        <v>6</v>
      </c>
      <c r="BJ554" s="42" t="n">
        <v>6</v>
      </c>
      <c r="BK554" s="41" t="n">
        <v>12</v>
      </c>
    </row>
    <row r="555" customFormat="false" ht="12" hidden="false" customHeight="true" outlineLevel="0" collapsed="false">
      <c r="A555" s="1" t="s">
        <v>388</v>
      </c>
      <c r="B555" s="2" t="s">
        <v>51</v>
      </c>
      <c r="C555" s="25" t="s">
        <v>50</v>
      </c>
      <c r="D555" s="25" t="n">
        <v>0.88</v>
      </c>
      <c r="E555" s="25" t="s">
        <v>50</v>
      </c>
      <c r="F555" s="25" t="n">
        <v>1.1</v>
      </c>
      <c r="G555" s="25" t="n">
        <v>1.1</v>
      </c>
      <c r="H555" s="25" t="n">
        <v>1.1</v>
      </c>
      <c r="I555" s="25" t="n">
        <v>1.1</v>
      </c>
      <c r="J555" s="25" t="n">
        <v>1.1</v>
      </c>
      <c r="K555" s="25" t="n">
        <v>1.1</v>
      </c>
      <c r="L555" s="25" t="n">
        <v>0.88</v>
      </c>
      <c r="M555" s="25" t="n">
        <v>0.88</v>
      </c>
      <c r="N555" s="25" t="n">
        <v>0.88</v>
      </c>
      <c r="O555" s="25" t="n">
        <v>0.902</v>
      </c>
      <c r="P555" s="25" t="n">
        <v>0.88</v>
      </c>
      <c r="Q555" s="25" t="n">
        <v>0.88</v>
      </c>
      <c r="R555" s="25" t="n">
        <v>0.88</v>
      </c>
      <c r="S555" s="26" t="n">
        <v>0.8873</v>
      </c>
      <c r="T555" s="25" t="n">
        <v>0.88733</v>
      </c>
      <c r="U555" s="27" t="n">
        <f aca="false">R555-T555</f>
        <v>-0.00732999999999995</v>
      </c>
      <c r="V555" s="27" t="n">
        <f aca="false">AE555-T555</f>
        <v>-0.88733</v>
      </c>
      <c r="W555" s="5" t="s">
        <v>57</v>
      </c>
      <c r="X555" s="5" t="s">
        <v>57</v>
      </c>
      <c r="Y555" s="5" t="s">
        <v>57</v>
      </c>
      <c r="Z555" s="5" t="s">
        <v>57</v>
      </c>
      <c r="AA555" s="5" t="s">
        <v>57</v>
      </c>
      <c r="AB555" s="5" t="n">
        <v>0.88</v>
      </c>
      <c r="AC555" s="5" t="s">
        <v>57</v>
      </c>
      <c r="AD555" s="64" t="n">
        <v>0.088</v>
      </c>
      <c r="AE555" s="64"/>
    </row>
    <row r="556" customFormat="false" ht="12" hidden="false" customHeight="true" outlineLevel="0" collapsed="false">
      <c r="A556" s="1" t="s">
        <v>388</v>
      </c>
      <c r="B556" s="47" t="s">
        <v>52</v>
      </c>
      <c r="C556" s="25" t="n">
        <v>0</v>
      </c>
      <c r="D556" s="25" t="n">
        <v>0</v>
      </c>
      <c r="E556" s="25" t="s">
        <v>50</v>
      </c>
      <c r="F556" s="25" t="n">
        <v>3</v>
      </c>
      <c r="G556" s="25" t="n">
        <v>3</v>
      </c>
      <c r="H556" s="25" t="n">
        <v>3</v>
      </c>
      <c r="I556" s="25" t="n">
        <v>3</v>
      </c>
      <c r="J556" s="25" t="n">
        <v>3</v>
      </c>
      <c r="K556" s="25" t="n">
        <v>3</v>
      </c>
      <c r="L556" s="25" t="n">
        <v>0</v>
      </c>
      <c r="M556" s="25" t="n">
        <v>0</v>
      </c>
      <c r="N556" s="25" t="n">
        <v>0</v>
      </c>
      <c r="O556" s="25" t="n">
        <v>0</v>
      </c>
      <c r="P556" s="25" t="n">
        <v>0</v>
      </c>
      <c r="Q556" s="25" t="n">
        <v>0</v>
      </c>
      <c r="R556" s="25" t="n">
        <v>0</v>
      </c>
      <c r="S556" s="26" t="n">
        <v>2</v>
      </c>
      <c r="T556" s="25" t="n">
        <v>2</v>
      </c>
      <c r="U556" s="27" t="n">
        <f aca="false">R556-T556</f>
        <v>-2</v>
      </c>
      <c r="V556" s="27" t="n">
        <f aca="false">AE556-T556</f>
        <v>-2</v>
      </c>
      <c r="W556" s="5" t="s">
        <v>57</v>
      </c>
      <c r="X556" s="5" t="s">
        <v>57</v>
      </c>
      <c r="Y556" s="5" t="s">
        <v>57</v>
      </c>
      <c r="Z556" s="5" t="s">
        <v>57</v>
      </c>
      <c r="AA556" s="5" t="s">
        <v>57</v>
      </c>
      <c r="AB556" s="5" t="n">
        <v>0</v>
      </c>
      <c r="AC556" s="5" t="s">
        <v>57</v>
      </c>
      <c r="AD556" s="5" t="n">
        <v>0</v>
      </c>
    </row>
    <row r="557" customFormat="false" ht="12" hidden="false" customHeight="true" outlineLevel="0" collapsed="false">
      <c r="A557" s="1" t="s">
        <v>388</v>
      </c>
      <c r="B557" s="2" t="s">
        <v>53</v>
      </c>
      <c r="C557" s="25" t="s">
        <v>50</v>
      </c>
      <c r="D557" s="25" t="s">
        <v>50</v>
      </c>
      <c r="E557" s="25" t="s">
        <v>50</v>
      </c>
      <c r="F557" s="25" t="n">
        <v>0</v>
      </c>
      <c r="G557" s="25" t="n">
        <v>0</v>
      </c>
      <c r="H557" s="25" t="n">
        <v>0</v>
      </c>
      <c r="I557" s="25" t="n">
        <v>0</v>
      </c>
      <c r="J557" s="25" t="n">
        <v>0</v>
      </c>
      <c r="K557" s="25" t="n">
        <v>0</v>
      </c>
      <c r="L557" s="25" t="n">
        <v>0</v>
      </c>
      <c r="M557" s="25" t="n">
        <v>0</v>
      </c>
      <c r="N557" s="25" t="n">
        <v>0</v>
      </c>
      <c r="O557" s="25" t="n">
        <v>0</v>
      </c>
      <c r="P557" s="25" t="n">
        <v>0</v>
      </c>
      <c r="Q557" s="25" t="n">
        <v>0</v>
      </c>
      <c r="R557" s="25" t="n">
        <v>0</v>
      </c>
      <c r="S557" s="26" t="n">
        <v>0</v>
      </c>
      <c r="T557" s="25" t="n">
        <v>0</v>
      </c>
      <c r="U557" s="27" t="n">
        <f aca="false">R557-T557</f>
        <v>0</v>
      </c>
      <c r="V557" s="27" t="n">
        <f aca="false">AE557-T557</f>
        <v>0</v>
      </c>
      <c r="W557" s="5" t="s">
        <v>57</v>
      </c>
      <c r="X557" s="5" t="s">
        <v>57</v>
      </c>
      <c r="Y557" s="5" t="s">
        <v>57</v>
      </c>
      <c r="Z557" s="5" t="s">
        <v>57</v>
      </c>
      <c r="AA557" s="5" t="s">
        <v>57</v>
      </c>
      <c r="AB557" s="5" t="n">
        <v>0</v>
      </c>
      <c r="AC557" s="5" t="s">
        <v>57</v>
      </c>
      <c r="AD557" s="5" t="n">
        <v>0</v>
      </c>
    </row>
    <row r="558" customFormat="false" ht="12" hidden="false" customHeight="true" outlineLevel="0" collapsed="false">
      <c r="A558" s="1" t="s">
        <v>388</v>
      </c>
      <c r="B558" s="2" t="s">
        <v>54</v>
      </c>
      <c r="C558" s="3" t="n">
        <v>0</v>
      </c>
      <c r="D558" s="3" t="n">
        <v>1.32</v>
      </c>
      <c r="E558" s="3" t="n">
        <v>0</v>
      </c>
      <c r="F558" s="3" t="n">
        <v>0.935</v>
      </c>
      <c r="G558" s="3" t="n">
        <v>0.935</v>
      </c>
      <c r="H558" s="3" t="n">
        <v>0.935</v>
      </c>
      <c r="I558" s="3" t="n">
        <v>0.935</v>
      </c>
      <c r="J558" s="3" t="n">
        <v>1.045</v>
      </c>
      <c r="K558" s="3" t="n">
        <v>1.155</v>
      </c>
      <c r="L558" s="3" t="n">
        <v>1.265</v>
      </c>
      <c r="M558" s="3" t="n">
        <v>1.265</v>
      </c>
      <c r="N558" s="3" t="n">
        <v>1.32</v>
      </c>
      <c r="O558" s="3" t="n">
        <v>4.29</v>
      </c>
      <c r="P558" s="3" t="n">
        <v>1.65</v>
      </c>
      <c r="Q558" s="3" t="n">
        <v>1.65</v>
      </c>
      <c r="R558" s="3" t="n">
        <v>0</v>
      </c>
      <c r="S558" s="6"/>
      <c r="U558" s="27" t="n">
        <f aca="false">R558-T558</f>
        <v>0</v>
      </c>
      <c r="V558" s="27" t="n">
        <f aca="false">AE558-T558</f>
        <v>0</v>
      </c>
      <c r="W558" s="5" t="s">
        <v>57</v>
      </c>
      <c r="X558" s="5" t="s">
        <v>57</v>
      </c>
      <c r="Y558" s="5" t="s">
        <v>57</v>
      </c>
      <c r="Z558" s="5" t="s">
        <v>57</v>
      </c>
      <c r="AA558" s="5" t="s">
        <v>57</v>
      </c>
      <c r="AB558" s="5" t="n">
        <v>4.29</v>
      </c>
      <c r="AC558" s="5" t="s">
        <v>57</v>
      </c>
      <c r="AD558" s="5" t="n">
        <v>1.65</v>
      </c>
    </row>
    <row r="559" customFormat="false" ht="12" hidden="false" customHeight="true" outlineLevel="0" collapsed="false">
      <c r="A559" s="1" t="s">
        <v>388</v>
      </c>
      <c r="B559" s="2" t="s">
        <v>55</v>
      </c>
      <c r="C559" s="25" t="s">
        <v>50</v>
      </c>
      <c r="D559" s="25" t="n">
        <v>0</v>
      </c>
      <c r="E559" s="25" t="s">
        <v>50</v>
      </c>
      <c r="F559" s="25" t="n">
        <v>0</v>
      </c>
      <c r="G559" s="25" t="n">
        <v>0</v>
      </c>
      <c r="H559" s="25" t="n">
        <v>0</v>
      </c>
      <c r="I559" s="25" t="n">
        <v>0</v>
      </c>
      <c r="J559" s="25" t="n">
        <v>0</v>
      </c>
      <c r="K559" s="25" t="n">
        <v>0</v>
      </c>
      <c r="L559" s="25" t="n">
        <v>0</v>
      </c>
      <c r="M559" s="25" t="n">
        <v>0</v>
      </c>
      <c r="N559" s="25" t="n">
        <v>0</v>
      </c>
      <c r="O559" s="25" t="n">
        <v>0</v>
      </c>
      <c r="P559" s="25" t="n">
        <v>0</v>
      </c>
      <c r="Q559" s="25" t="n">
        <v>0</v>
      </c>
      <c r="R559" s="25" t="n">
        <v>0</v>
      </c>
      <c r="S559" s="26" t="n">
        <v>0</v>
      </c>
      <c r="T559" s="25" t="n">
        <v>0</v>
      </c>
      <c r="U559" s="27" t="n">
        <f aca="false">R559-T559</f>
        <v>0</v>
      </c>
      <c r="V559" s="27" t="n">
        <f aca="false">AE559-T559</f>
        <v>0</v>
      </c>
      <c r="W559" s="5" t="s">
        <v>57</v>
      </c>
      <c r="X559" s="5" t="s">
        <v>57</v>
      </c>
      <c r="Y559" s="5" t="s">
        <v>57</v>
      </c>
      <c r="Z559" s="5" t="s">
        <v>57</v>
      </c>
      <c r="AA559" s="5" t="s">
        <v>57</v>
      </c>
      <c r="AB559" s="5" t="n">
        <v>0</v>
      </c>
      <c r="AC559" s="5" t="s">
        <v>57</v>
      </c>
      <c r="AD559" s="5" t="n">
        <v>0</v>
      </c>
    </row>
    <row r="560" customFormat="false" ht="12" hidden="false" customHeight="true" outlineLevel="0" collapsed="false">
      <c r="A560" s="1" t="s">
        <v>398</v>
      </c>
      <c r="B560" s="2" t="s">
        <v>48</v>
      </c>
      <c r="C560" s="25" t="n">
        <v>86.5</v>
      </c>
      <c r="D560" s="25" t="n">
        <v>86.5</v>
      </c>
      <c r="E560" s="25" t="n">
        <v>86.5</v>
      </c>
      <c r="F560" s="25" t="n">
        <v>90</v>
      </c>
      <c r="G560" s="25" t="n">
        <v>94.5</v>
      </c>
      <c r="H560" s="25" t="n">
        <v>100</v>
      </c>
      <c r="I560" s="25" t="n">
        <v>105.5</v>
      </c>
      <c r="J560" s="25" t="n">
        <v>110</v>
      </c>
      <c r="K560" s="25" t="n">
        <v>82.712</v>
      </c>
      <c r="L560" s="25" t="n">
        <v>55.712</v>
      </c>
      <c r="M560" s="25" t="n">
        <v>37.33</v>
      </c>
      <c r="N560" s="25" t="n">
        <v>52.6</v>
      </c>
      <c r="O560" s="25" t="n">
        <v>44.36</v>
      </c>
      <c r="P560" s="25" t="n">
        <v>35.15</v>
      </c>
      <c r="Q560" s="25" t="n">
        <v>54.89</v>
      </c>
      <c r="R560" s="25" t="s">
        <v>49</v>
      </c>
      <c r="S560" s="26" t="n">
        <v>82.808</v>
      </c>
      <c r="T560" s="25" t="n">
        <v>82.808</v>
      </c>
      <c r="U560" s="27" t="e">
        <f aca="false">R560-T560</f>
        <v>#VALUE!</v>
      </c>
      <c r="V560" s="27" t="n">
        <f aca="false">AE560-T560</f>
        <v>-52.958</v>
      </c>
      <c r="W560" s="5" t="s">
        <v>57</v>
      </c>
      <c r="X560" s="5" t="s">
        <v>57</v>
      </c>
      <c r="Y560" s="5" t="s">
        <v>57</v>
      </c>
      <c r="Z560" s="5" t="n">
        <v>78</v>
      </c>
      <c r="AA560" s="5" t="n">
        <v>52.6</v>
      </c>
      <c r="AB560" s="5" t="n">
        <v>44.36</v>
      </c>
      <c r="AC560" s="5" t="s">
        <v>57</v>
      </c>
      <c r="AD560" s="5" t="s">
        <v>57</v>
      </c>
      <c r="AE560" s="5" t="n">
        <v>29.85</v>
      </c>
      <c r="AF560" s="6" t="n">
        <v>60.4</v>
      </c>
    </row>
    <row r="561" customFormat="false" ht="12" hidden="false" customHeight="true" outlineLevel="0" collapsed="false">
      <c r="A561" s="1" t="s">
        <v>398</v>
      </c>
      <c r="B561" s="2" t="s">
        <v>51</v>
      </c>
      <c r="C561" s="25" t="s">
        <v>50</v>
      </c>
      <c r="D561" s="25" t="n">
        <v>0</v>
      </c>
      <c r="E561" s="25" t="n">
        <v>0</v>
      </c>
      <c r="F561" s="25" t="n">
        <v>0</v>
      </c>
      <c r="G561" s="25" t="n">
        <v>0</v>
      </c>
      <c r="H561" s="25" t="n">
        <v>0</v>
      </c>
      <c r="I561" s="25" t="n">
        <v>0</v>
      </c>
      <c r="J561" s="25" t="n">
        <v>0</v>
      </c>
      <c r="K561" s="25" t="n">
        <v>0</v>
      </c>
      <c r="L561" s="25" t="n">
        <v>0</v>
      </c>
      <c r="M561" s="25" t="n">
        <v>0</v>
      </c>
      <c r="N561" s="25" t="n">
        <v>0</v>
      </c>
      <c r="O561" s="25" t="n">
        <v>0</v>
      </c>
      <c r="P561" s="25" t="n">
        <v>0</v>
      </c>
      <c r="Q561" s="25" t="n">
        <v>0</v>
      </c>
      <c r="R561" s="25" t="s">
        <v>49</v>
      </c>
      <c r="S561" s="26" t="n">
        <v>0</v>
      </c>
      <c r="T561" s="25" t="n">
        <v>0</v>
      </c>
      <c r="U561" s="27" t="e">
        <f aca="false">R561-T561</f>
        <v>#VALUE!</v>
      </c>
      <c r="V561" s="27" t="n">
        <f aca="false">AE561-T561</f>
        <v>0</v>
      </c>
      <c r="W561" s="5" t="s">
        <v>57</v>
      </c>
      <c r="X561" s="5" t="s">
        <v>57</v>
      </c>
      <c r="Y561" s="5" t="s">
        <v>57</v>
      </c>
      <c r="Z561" s="5" t="n">
        <v>0</v>
      </c>
      <c r="AA561" s="5" t="n">
        <v>0</v>
      </c>
      <c r="AB561" s="5" t="n">
        <v>0</v>
      </c>
      <c r="AC561" s="5" t="s">
        <v>57</v>
      </c>
      <c r="AD561" s="5" t="s">
        <v>57</v>
      </c>
      <c r="AE561" s="5" t="n">
        <v>0</v>
      </c>
    </row>
    <row r="562" customFormat="false" ht="12" hidden="false" customHeight="true" outlineLevel="0" collapsed="false">
      <c r="A562" s="1" t="s">
        <v>398</v>
      </c>
      <c r="B562" s="47" t="s">
        <v>52</v>
      </c>
      <c r="C562" s="25" t="n">
        <v>0</v>
      </c>
      <c r="D562" s="25" t="n">
        <v>0</v>
      </c>
      <c r="E562" s="25" t="n">
        <v>0</v>
      </c>
      <c r="F562" s="25" t="n">
        <v>0</v>
      </c>
      <c r="G562" s="25" t="n">
        <v>0</v>
      </c>
      <c r="H562" s="25" t="n">
        <v>0</v>
      </c>
      <c r="I562" s="25" t="n">
        <v>0</v>
      </c>
      <c r="J562" s="25" t="n">
        <v>0</v>
      </c>
      <c r="K562" s="25" t="n">
        <v>0</v>
      </c>
      <c r="L562" s="25" t="n">
        <v>0</v>
      </c>
      <c r="M562" s="25" t="n">
        <v>0</v>
      </c>
      <c r="N562" s="25" t="n">
        <v>0</v>
      </c>
      <c r="O562" s="25" t="n">
        <v>0</v>
      </c>
      <c r="P562" s="25" t="n">
        <v>0</v>
      </c>
      <c r="Q562" s="25" t="n">
        <v>0</v>
      </c>
      <c r="R562" s="25" t="s">
        <v>49</v>
      </c>
      <c r="S562" s="26" t="n">
        <v>0</v>
      </c>
      <c r="T562" s="25" t="n">
        <v>0</v>
      </c>
      <c r="U562" s="27" t="e">
        <f aca="false">R562-T562</f>
        <v>#VALUE!</v>
      </c>
      <c r="V562" s="27" t="n">
        <f aca="false">AE562-T562</f>
        <v>0</v>
      </c>
      <c r="W562" s="5" t="s">
        <v>57</v>
      </c>
      <c r="X562" s="5" t="s">
        <v>57</v>
      </c>
      <c r="Y562" s="5" t="s">
        <v>57</v>
      </c>
      <c r="Z562" s="5" t="n">
        <v>0</v>
      </c>
      <c r="AA562" s="5" t="n">
        <v>0</v>
      </c>
      <c r="AB562" s="5" t="n">
        <v>0</v>
      </c>
      <c r="AC562" s="5" t="s">
        <v>57</v>
      </c>
      <c r="AD562" s="5" t="s">
        <v>57</v>
      </c>
      <c r="AE562" s="5" t="n">
        <v>0</v>
      </c>
    </row>
    <row r="563" customFormat="false" ht="12" hidden="false" customHeight="true" outlineLevel="0" collapsed="false">
      <c r="A563" s="1" t="s">
        <v>398</v>
      </c>
      <c r="B563" s="2" t="s">
        <v>53</v>
      </c>
      <c r="C563" s="25" t="s">
        <v>50</v>
      </c>
      <c r="D563" s="25" t="s">
        <v>50</v>
      </c>
      <c r="E563" s="25" t="s">
        <v>50</v>
      </c>
      <c r="F563" s="25" t="n">
        <v>0</v>
      </c>
      <c r="G563" s="25" t="s">
        <v>50</v>
      </c>
      <c r="H563" s="25" t="s">
        <v>50</v>
      </c>
      <c r="I563" s="25" t="n">
        <v>0.06</v>
      </c>
      <c r="J563" s="25" t="n">
        <v>0</v>
      </c>
      <c r="K563" s="25" t="n">
        <v>1.68</v>
      </c>
      <c r="L563" s="25" t="n">
        <v>0</v>
      </c>
      <c r="M563" s="25" t="n">
        <v>0</v>
      </c>
      <c r="N563" s="25" t="n">
        <v>2.094</v>
      </c>
      <c r="O563" s="25" t="n">
        <v>0</v>
      </c>
      <c r="P563" s="25" t="n">
        <v>0</v>
      </c>
      <c r="Q563" s="25" t="n">
        <v>8.22</v>
      </c>
      <c r="R563" s="25" t="s">
        <v>49</v>
      </c>
      <c r="S563" s="26" t="n">
        <v>0.42</v>
      </c>
      <c r="T563" s="25" t="n">
        <v>0.42</v>
      </c>
      <c r="U563" s="27" t="e">
        <f aca="false">R563-T563</f>
        <v>#VALUE!</v>
      </c>
      <c r="V563" s="27" t="n">
        <f aca="false">AE563-T563</f>
        <v>-0.42</v>
      </c>
      <c r="W563" s="5" t="s">
        <v>57</v>
      </c>
      <c r="X563" s="5" t="s">
        <v>57</v>
      </c>
      <c r="Y563" s="5" t="s">
        <v>57</v>
      </c>
      <c r="Z563" s="5" t="n">
        <v>4.8</v>
      </c>
      <c r="AA563" s="5" t="n">
        <v>2.09</v>
      </c>
      <c r="AB563" s="5" t="n">
        <v>6.45</v>
      </c>
      <c r="AC563" s="5" t="s">
        <v>57</v>
      </c>
      <c r="AD563" s="5" t="s">
        <v>57</v>
      </c>
      <c r="AE563" s="5" t="n">
        <v>0</v>
      </c>
    </row>
    <row r="564" customFormat="false" ht="12" hidden="false" customHeight="true" outlineLevel="0" collapsed="false">
      <c r="A564" s="1" t="s">
        <v>398</v>
      </c>
      <c r="B564" s="2" t="s">
        <v>54</v>
      </c>
      <c r="C564" s="3" t="n">
        <v>0</v>
      </c>
      <c r="D564" s="3" t="n">
        <v>0</v>
      </c>
      <c r="E564" s="3" t="n">
        <v>0</v>
      </c>
      <c r="F564" s="3" t="n">
        <v>0</v>
      </c>
      <c r="G564" s="3" t="n">
        <v>0</v>
      </c>
      <c r="H564" s="3" t="n">
        <v>0</v>
      </c>
      <c r="I564" s="3" t="n">
        <v>0</v>
      </c>
      <c r="J564" s="3" t="n">
        <v>1.1</v>
      </c>
      <c r="K564" s="3" t="n">
        <v>2.08835</v>
      </c>
      <c r="L564" s="3" t="n">
        <v>3.00135</v>
      </c>
      <c r="M564" s="3" t="n">
        <v>3.7389</v>
      </c>
      <c r="N564" s="3" t="n">
        <v>3.443</v>
      </c>
      <c r="O564" s="3" t="n">
        <v>0</v>
      </c>
      <c r="P564" s="3" t="n">
        <v>1.98275</v>
      </c>
      <c r="Q564" s="3" t="n">
        <v>1.75945</v>
      </c>
      <c r="R564" s="3" t="n">
        <v>0</v>
      </c>
      <c r="S564" s="6"/>
      <c r="U564" s="27" t="n">
        <f aca="false">R564-T564</f>
        <v>0</v>
      </c>
      <c r="V564" s="27" t="n">
        <f aca="false">AE564-T564</f>
        <v>2.33</v>
      </c>
      <c r="W564" s="5" t="s">
        <v>57</v>
      </c>
      <c r="X564" s="5" t="s">
        <v>57</v>
      </c>
      <c r="Y564" s="5" t="s">
        <v>57</v>
      </c>
      <c r="Z564" s="5" t="n">
        <v>3.7</v>
      </c>
      <c r="AA564" s="5" t="n">
        <v>3.44</v>
      </c>
      <c r="AB564" s="5" t="n">
        <v>2.41</v>
      </c>
      <c r="AC564" s="5" t="s">
        <v>57</v>
      </c>
      <c r="AD564" s="5" t="s">
        <v>57</v>
      </c>
      <c r="AE564" s="5" t="n">
        <v>2.33</v>
      </c>
    </row>
    <row r="565" customFormat="false" ht="12" hidden="false" customHeight="true" outlineLevel="0" collapsed="false">
      <c r="A565" s="1" t="s">
        <v>398</v>
      </c>
      <c r="B565" s="2" t="s">
        <v>55</v>
      </c>
      <c r="C565" s="25" t="s">
        <v>50</v>
      </c>
      <c r="D565" s="25" t="n">
        <v>0</v>
      </c>
      <c r="E565" s="25" t="n">
        <v>0</v>
      </c>
      <c r="F565" s="25" t="n">
        <v>0</v>
      </c>
      <c r="G565" s="25" t="n">
        <v>0</v>
      </c>
      <c r="H565" s="25" t="n">
        <v>0</v>
      </c>
      <c r="I565" s="25" t="n">
        <v>0</v>
      </c>
      <c r="J565" s="25" t="n">
        <v>0</v>
      </c>
      <c r="K565" s="25" t="n">
        <v>0</v>
      </c>
      <c r="L565" s="25" t="n">
        <v>0</v>
      </c>
      <c r="M565" s="25" t="n">
        <v>0</v>
      </c>
      <c r="N565" s="25" t="n">
        <v>0</v>
      </c>
      <c r="O565" s="25" t="n">
        <v>0</v>
      </c>
      <c r="P565" s="25" t="n">
        <v>0</v>
      </c>
      <c r="Q565" s="25" t="n">
        <v>0</v>
      </c>
      <c r="R565" s="25" t="s">
        <v>49</v>
      </c>
      <c r="S565" s="26" t="n">
        <v>0</v>
      </c>
      <c r="T565" s="25" t="n">
        <v>0</v>
      </c>
      <c r="U565" s="27" t="e">
        <f aca="false">R565-T565</f>
        <v>#VALUE!</v>
      </c>
      <c r="V565" s="27" t="n">
        <f aca="false">AE565-T565</f>
        <v>0</v>
      </c>
      <c r="W565" s="5" t="s">
        <v>57</v>
      </c>
      <c r="X565" s="5" t="s">
        <v>57</v>
      </c>
      <c r="Y565" s="5" t="s">
        <v>57</v>
      </c>
      <c r="Z565" s="5" t="n">
        <v>0</v>
      </c>
      <c r="AA565" s="5" t="n">
        <v>0</v>
      </c>
      <c r="AB565" s="5" t="n">
        <v>0</v>
      </c>
      <c r="AC565" s="5" t="s">
        <v>57</v>
      </c>
      <c r="AD565" s="5" t="s">
        <v>57</v>
      </c>
      <c r="AE565" s="5" t="n">
        <v>0</v>
      </c>
    </row>
    <row r="566" customFormat="false" ht="12" hidden="false" customHeight="true" outlineLevel="0" collapsed="false">
      <c r="A566" s="1" t="s">
        <v>399</v>
      </c>
      <c r="B566" s="2" t="s">
        <v>48</v>
      </c>
      <c r="C566" s="25" t="n">
        <v>15.03</v>
      </c>
      <c r="D566" s="25" t="n">
        <v>15.32</v>
      </c>
      <c r="E566" s="25" t="n">
        <v>15.998</v>
      </c>
      <c r="F566" s="25" t="n">
        <v>16.598</v>
      </c>
      <c r="G566" s="25" t="n">
        <v>17.812</v>
      </c>
      <c r="H566" s="25" t="n">
        <v>17.5</v>
      </c>
      <c r="I566" s="25" t="n">
        <v>17.472</v>
      </c>
      <c r="J566" s="25" t="n">
        <v>18.59</v>
      </c>
      <c r="K566" s="25" t="n">
        <v>18.092</v>
      </c>
      <c r="L566" s="25" t="n">
        <v>59.38</v>
      </c>
      <c r="M566" s="25" t="n">
        <v>60.726</v>
      </c>
      <c r="N566" s="25" t="n">
        <v>58.332</v>
      </c>
      <c r="O566" s="25" t="n">
        <v>39.912</v>
      </c>
      <c r="P566" s="25" t="n">
        <v>29.086</v>
      </c>
      <c r="Q566" s="25" t="n">
        <v>26.62</v>
      </c>
      <c r="R566" s="25" t="n">
        <v>24.536</v>
      </c>
      <c r="S566" s="26" t="n">
        <v>32.0207</v>
      </c>
      <c r="T566" s="25" t="n">
        <v>32.02067</v>
      </c>
      <c r="U566" s="27" t="n">
        <f aca="false">R566-T566</f>
        <v>-7.48467</v>
      </c>
      <c r="V566" s="27" t="n">
        <f aca="false">AE566-T566</f>
        <v>-32.02067</v>
      </c>
      <c r="W566" s="5" t="n">
        <v>17.47</v>
      </c>
      <c r="X566" s="5" t="n">
        <v>18.93</v>
      </c>
      <c r="Y566" s="5" t="n">
        <v>59.38</v>
      </c>
      <c r="Z566" s="5" t="s">
        <v>57</v>
      </c>
      <c r="AA566" s="5" t="n">
        <v>58.33</v>
      </c>
      <c r="AB566" s="5" t="n">
        <v>39.91</v>
      </c>
      <c r="AC566" s="5" t="n">
        <v>29.09</v>
      </c>
      <c r="AD566" s="5" t="s">
        <v>57</v>
      </c>
      <c r="AF566" s="5" t="n">
        <v>4.803</v>
      </c>
      <c r="AG566" s="5"/>
      <c r="AH566" s="7" t="s">
        <v>76</v>
      </c>
    </row>
    <row r="567" customFormat="false" ht="12" hidden="false" customHeight="true" outlineLevel="0" collapsed="false">
      <c r="A567" s="1" t="s">
        <v>399</v>
      </c>
      <c r="B567" s="2" t="s">
        <v>51</v>
      </c>
      <c r="C567" s="25" t="s">
        <v>50</v>
      </c>
      <c r="D567" s="25" t="n">
        <v>0</v>
      </c>
      <c r="E567" s="25" t="s">
        <v>50</v>
      </c>
      <c r="F567" s="25" t="s">
        <v>50</v>
      </c>
      <c r="G567" s="25" t="s">
        <v>50</v>
      </c>
      <c r="H567" s="25" t="s">
        <v>50</v>
      </c>
      <c r="I567" s="25" t="n">
        <v>0</v>
      </c>
      <c r="J567" s="25" t="n">
        <v>0</v>
      </c>
      <c r="K567" s="25" t="n">
        <v>0</v>
      </c>
      <c r="L567" s="25" t="n">
        <v>0</v>
      </c>
      <c r="M567" s="25" t="n">
        <v>0</v>
      </c>
      <c r="N567" s="25" t="n">
        <v>0</v>
      </c>
      <c r="O567" s="25" t="n">
        <v>0</v>
      </c>
      <c r="P567" s="25" t="n">
        <v>0</v>
      </c>
      <c r="Q567" s="25" t="n">
        <v>0</v>
      </c>
      <c r="R567" s="25" t="n">
        <v>0</v>
      </c>
      <c r="S567" s="26" t="n">
        <v>0</v>
      </c>
      <c r="T567" s="25" t="n">
        <v>0</v>
      </c>
      <c r="U567" s="27" t="n">
        <f aca="false">R567-T567</f>
        <v>0</v>
      </c>
      <c r="V567" s="27" t="n">
        <f aca="false">AE567-T567</f>
        <v>0</v>
      </c>
      <c r="W567" s="5" t="n">
        <v>0</v>
      </c>
      <c r="X567" s="5" t="n">
        <v>0</v>
      </c>
      <c r="Y567" s="5" t="n">
        <v>0</v>
      </c>
      <c r="Z567" s="5" t="s">
        <v>57</v>
      </c>
      <c r="AA567" s="5" t="n">
        <v>0</v>
      </c>
      <c r="AB567" s="5" t="n">
        <v>0</v>
      </c>
      <c r="AC567" s="5" t="n">
        <v>0</v>
      </c>
      <c r="AD567" s="5" t="s">
        <v>57</v>
      </c>
      <c r="AF567" s="5"/>
      <c r="AG567" s="5"/>
    </row>
    <row r="568" customFormat="false" ht="12" hidden="false" customHeight="true" outlineLevel="0" collapsed="false">
      <c r="A568" s="1" t="s">
        <v>399</v>
      </c>
      <c r="B568" s="47" t="s">
        <v>52</v>
      </c>
      <c r="C568" s="25" t="n">
        <v>0.033</v>
      </c>
      <c r="D568" s="25" t="n">
        <v>0</v>
      </c>
      <c r="E568" s="25" t="n">
        <v>0</v>
      </c>
      <c r="F568" s="25" t="n">
        <v>0.198</v>
      </c>
      <c r="G568" s="25" t="n">
        <v>0.399</v>
      </c>
      <c r="H568" s="25" t="n">
        <v>0.6</v>
      </c>
      <c r="I568" s="25" t="n">
        <v>0.03</v>
      </c>
      <c r="J568" s="25" t="n">
        <v>0</v>
      </c>
      <c r="K568" s="25" t="n">
        <v>0</v>
      </c>
      <c r="L568" s="25" t="n">
        <v>0</v>
      </c>
      <c r="M568" s="25" t="n">
        <v>0</v>
      </c>
      <c r="N568" s="25" t="n">
        <v>0</v>
      </c>
      <c r="O568" s="25" t="n">
        <v>0</v>
      </c>
      <c r="P568" s="25" t="n">
        <v>0</v>
      </c>
      <c r="Q568" s="25" t="n">
        <v>0</v>
      </c>
      <c r="R568" s="25" t="n">
        <v>0</v>
      </c>
      <c r="S568" s="26" t="n">
        <v>0</v>
      </c>
      <c r="T568" s="25" t="n">
        <v>0</v>
      </c>
      <c r="U568" s="27" t="n">
        <f aca="false">R568-T568</f>
        <v>0</v>
      </c>
      <c r="V568" s="27" t="n">
        <f aca="false">AE568-T568</f>
        <v>0</v>
      </c>
      <c r="W568" s="5" t="n">
        <v>0.03</v>
      </c>
      <c r="X568" s="5" t="n">
        <v>0.03</v>
      </c>
      <c r="Y568" s="5" t="n">
        <v>0</v>
      </c>
      <c r="Z568" s="5" t="s">
        <v>57</v>
      </c>
      <c r="AA568" s="5" t="n">
        <v>0</v>
      </c>
      <c r="AB568" s="5" t="n">
        <v>0</v>
      </c>
      <c r="AC568" s="5" t="n">
        <v>0</v>
      </c>
      <c r="AD568" s="5" t="s">
        <v>57</v>
      </c>
      <c r="AF568" s="5"/>
      <c r="AG568" s="5"/>
    </row>
    <row r="569" customFormat="false" ht="12" hidden="false" customHeight="true" outlineLevel="0" collapsed="false">
      <c r="A569" s="1" t="s">
        <v>399</v>
      </c>
      <c r="B569" s="2" t="s">
        <v>53</v>
      </c>
      <c r="C569" s="25" t="s">
        <v>50</v>
      </c>
      <c r="D569" s="25" t="s">
        <v>50</v>
      </c>
      <c r="E569" s="25" t="s">
        <v>50</v>
      </c>
      <c r="F569" s="25" t="n">
        <v>0</v>
      </c>
      <c r="G569" s="25" t="s">
        <v>50</v>
      </c>
      <c r="H569" s="25" t="s">
        <v>50</v>
      </c>
      <c r="I569" s="25" t="n">
        <v>0</v>
      </c>
      <c r="J569" s="25" t="n">
        <v>0</v>
      </c>
      <c r="K569" s="25" t="n">
        <v>0</v>
      </c>
      <c r="L569" s="25" t="n">
        <v>0</v>
      </c>
      <c r="M569" s="25" t="n">
        <v>0</v>
      </c>
      <c r="N569" s="25" t="n">
        <v>0</v>
      </c>
      <c r="O569" s="25" t="n">
        <v>0</v>
      </c>
      <c r="P569" s="25" t="n">
        <v>0</v>
      </c>
      <c r="Q569" s="25" t="n">
        <v>0</v>
      </c>
      <c r="R569" s="25" t="n">
        <v>0</v>
      </c>
      <c r="S569" s="26" t="n">
        <v>0</v>
      </c>
      <c r="T569" s="25" t="n">
        <v>0</v>
      </c>
      <c r="U569" s="27" t="n">
        <f aca="false">R569-T569</f>
        <v>0</v>
      </c>
      <c r="V569" s="27" t="n">
        <f aca="false">AE569-T569</f>
        <v>0</v>
      </c>
      <c r="W569" s="5" t="n">
        <v>0</v>
      </c>
      <c r="X569" s="5" t="n">
        <v>0</v>
      </c>
      <c r="Y569" s="5" t="n">
        <v>0</v>
      </c>
      <c r="Z569" s="5" t="s">
        <v>57</v>
      </c>
      <c r="AA569" s="5" t="n">
        <v>0</v>
      </c>
      <c r="AB569" s="5" t="n">
        <v>0</v>
      </c>
      <c r="AC569" s="5" t="n">
        <v>0</v>
      </c>
      <c r="AD569" s="5" t="s">
        <v>57</v>
      </c>
      <c r="AF569" s="5"/>
      <c r="AG569" s="5"/>
    </row>
    <row r="570" customFormat="false" ht="12" hidden="false" customHeight="true" outlineLevel="0" collapsed="false">
      <c r="A570" s="1" t="s">
        <v>399</v>
      </c>
      <c r="B570" s="2" t="s">
        <v>54</v>
      </c>
      <c r="C570" s="3" t="n">
        <v>0</v>
      </c>
      <c r="D570" s="3" t="n">
        <v>0.02035</v>
      </c>
      <c r="E570" s="3" t="n">
        <v>0.01744</v>
      </c>
      <c r="F570" s="3" t="n">
        <v>0.01744</v>
      </c>
      <c r="G570" s="3" t="n">
        <v>0.01744</v>
      </c>
      <c r="H570" s="3" t="n">
        <v>0.02618</v>
      </c>
      <c r="I570" s="3" t="n">
        <v>0.02756</v>
      </c>
      <c r="J570" s="3" t="n">
        <v>0.03344</v>
      </c>
      <c r="K570" s="3" t="n">
        <v>0.02475</v>
      </c>
      <c r="L570" s="3" t="n">
        <v>1.661</v>
      </c>
      <c r="M570" s="3" t="n">
        <v>1.584</v>
      </c>
      <c r="N570" s="3" t="n">
        <v>1.518</v>
      </c>
      <c r="O570" s="3" t="n">
        <v>1.01475</v>
      </c>
      <c r="P570" s="3" t="n">
        <v>1.012</v>
      </c>
      <c r="Q570" s="3" t="n">
        <v>1.023</v>
      </c>
      <c r="R570" s="3" t="n">
        <v>0.91575</v>
      </c>
      <c r="S570" s="6"/>
      <c r="U570" s="27" t="n">
        <f aca="false">R570-T570</f>
        <v>0.91575</v>
      </c>
      <c r="V570" s="27" t="n">
        <f aca="false">AE570-T570</f>
        <v>0</v>
      </c>
      <c r="W570" s="5" t="n">
        <v>0.0275</v>
      </c>
      <c r="X570" s="5" t="n">
        <v>0.02475</v>
      </c>
      <c r="Y570" s="5" t="n">
        <v>1.661</v>
      </c>
      <c r="Z570" s="5" t="s">
        <v>57</v>
      </c>
      <c r="AA570" s="5" t="n">
        <v>1.518</v>
      </c>
      <c r="AB570" s="5" t="n">
        <v>1.01</v>
      </c>
      <c r="AC570" s="5" t="n">
        <v>1.01</v>
      </c>
      <c r="AD570" s="5" t="s">
        <v>57</v>
      </c>
      <c r="AF570" s="5"/>
      <c r="AG570" s="5"/>
    </row>
    <row r="571" customFormat="false" ht="12" hidden="false" customHeight="true" outlineLevel="0" collapsed="false">
      <c r="A571" s="1" t="s">
        <v>399</v>
      </c>
      <c r="B571" s="2" t="s">
        <v>55</v>
      </c>
      <c r="C571" s="25" t="s">
        <v>50</v>
      </c>
      <c r="D571" s="25" t="n">
        <v>0</v>
      </c>
      <c r="E571" s="25" t="s">
        <v>50</v>
      </c>
      <c r="F571" s="25" t="s">
        <v>50</v>
      </c>
      <c r="G571" s="25" t="s">
        <v>50</v>
      </c>
      <c r="H571" s="25" t="s">
        <v>50</v>
      </c>
      <c r="I571" s="25" t="n">
        <v>0</v>
      </c>
      <c r="J571" s="25" t="n">
        <v>0</v>
      </c>
      <c r="K571" s="25" t="n">
        <v>0</v>
      </c>
      <c r="L571" s="25" t="n">
        <v>0</v>
      </c>
      <c r="M571" s="25" t="n">
        <v>0</v>
      </c>
      <c r="N571" s="25" t="n">
        <v>0</v>
      </c>
      <c r="O571" s="25" t="n">
        <v>0</v>
      </c>
      <c r="P571" s="25" t="n">
        <v>0</v>
      </c>
      <c r="Q571" s="25" t="n">
        <v>0</v>
      </c>
      <c r="R571" s="25" t="n">
        <v>0</v>
      </c>
      <c r="S571" s="26" t="n">
        <v>0</v>
      </c>
      <c r="T571" s="25" t="n">
        <v>0</v>
      </c>
      <c r="U571" s="27" t="n">
        <f aca="false">R571-T571</f>
        <v>0</v>
      </c>
      <c r="V571" s="27" t="n">
        <f aca="false">AE571-T571</f>
        <v>0</v>
      </c>
      <c r="W571" s="5" t="n">
        <v>0</v>
      </c>
      <c r="X571" s="5" t="n">
        <v>0</v>
      </c>
      <c r="Y571" s="5" t="n">
        <v>0</v>
      </c>
      <c r="Z571" s="5" t="s">
        <v>57</v>
      </c>
      <c r="AA571" s="5" t="n">
        <v>0</v>
      </c>
      <c r="AB571" s="5" t="n">
        <v>0</v>
      </c>
      <c r="AC571" s="5" t="n">
        <v>0</v>
      </c>
      <c r="AD571" s="5" t="s">
        <v>57</v>
      </c>
      <c r="AF571" s="5"/>
      <c r="AG571" s="5"/>
    </row>
    <row r="572" customFormat="false" ht="12" hidden="false" customHeight="true" outlineLevel="0" collapsed="false">
      <c r="A572" s="1" t="s">
        <v>400</v>
      </c>
      <c r="B572" s="2" t="s">
        <v>48</v>
      </c>
      <c r="C572" s="25" t="n">
        <v>1717.53</v>
      </c>
      <c r="D572" s="25" t="n">
        <v>568.254</v>
      </c>
      <c r="E572" s="25" t="n">
        <v>934.0328</v>
      </c>
      <c r="F572" s="25" t="n">
        <v>1019.7932</v>
      </c>
      <c r="G572" s="25" t="n">
        <v>1070.832</v>
      </c>
      <c r="H572" s="25" t="n">
        <v>1995.54</v>
      </c>
      <c r="I572" s="25" t="n">
        <v>1794.72</v>
      </c>
      <c r="J572" s="25" t="n">
        <v>1535.6</v>
      </c>
      <c r="K572" s="25" t="n">
        <v>4548.08</v>
      </c>
      <c r="L572" s="25" t="n">
        <v>4866.18</v>
      </c>
      <c r="M572" s="25" t="n">
        <v>4761.5</v>
      </c>
      <c r="N572" s="25" t="n">
        <v>4286.2</v>
      </c>
      <c r="O572" s="25" t="n">
        <v>4094.8</v>
      </c>
      <c r="P572" s="25" t="n">
        <v>3665.5</v>
      </c>
      <c r="Q572" s="25" t="n">
        <v>3286.7</v>
      </c>
      <c r="R572" s="25" t="n">
        <v>2662.4</v>
      </c>
      <c r="S572" s="26" t="n">
        <v>3649.9533</v>
      </c>
      <c r="T572" s="25" t="n">
        <v>3649.95333</v>
      </c>
      <c r="U572" s="27" t="n">
        <f aca="false">R572-T572</f>
        <v>-987.55333</v>
      </c>
      <c r="V572" s="27" t="n">
        <f aca="false">AE572-T572</f>
        <v>-987.55333</v>
      </c>
      <c r="W572" s="5" t="s">
        <v>57</v>
      </c>
      <c r="X572" s="5" t="s">
        <v>57</v>
      </c>
      <c r="Y572" s="5" t="s">
        <v>57</v>
      </c>
      <c r="Z572" s="5" t="n">
        <v>4761.5</v>
      </c>
      <c r="AA572" s="5" t="n">
        <v>4286.2</v>
      </c>
      <c r="AB572" s="5" t="n">
        <v>4094.8</v>
      </c>
      <c r="AC572" s="5" t="n">
        <v>3665.5</v>
      </c>
      <c r="AD572" s="5" t="n">
        <v>3286.7</v>
      </c>
      <c r="AE572" s="5" t="n">
        <v>2662.4</v>
      </c>
      <c r="AF572" s="5" t="n">
        <v>0</v>
      </c>
      <c r="AG572" s="5"/>
      <c r="AH572" s="7" t="s">
        <v>401</v>
      </c>
    </row>
    <row r="573" customFormat="false" ht="12" hidden="false" customHeight="true" outlineLevel="0" collapsed="false">
      <c r="A573" s="1" t="s">
        <v>400</v>
      </c>
      <c r="B573" s="1" t="s">
        <v>51</v>
      </c>
      <c r="C573" s="25" t="n">
        <v>0</v>
      </c>
      <c r="D573" s="25" t="n">
        <v>0</v>
      </c>
      <c r="E573" s="25" t="s">
        <v>50</v>
      </c>
      <c r="F573" s="25" t="s">
        <v>50</v>
      </c>
      <c r="G573" s="25" t="s">
        <v>50</v>
      </c>
      <c r="H573" s="25" t="n">
        <v>100.32</v>
      </c>
      <c r="I573" s="25" t="n">
        <v>105.6</v>
      </c>
      <c r="J573" s="25" t="n">
        <v>111.21</v>
      </c>
      <c r="K573" s="25" t="n">
        <v>132.55</v>
      </c>
      <c r="L573" s="25" t="n">
        <v>145.86</v>
      </c>
      <c r="M573" s="25" t="n">
        <v>160.38</v>
      </c>
      <c r="N573" s="25" t="n">
        <v>151.25</v>
      </c>
      <c r="O573" s="25" t="n">
        <v>146.63</v>
      </c>
      <c r="P573" s="25" t="n">
        <v>143</v>
      </c>
      <c r="Q573" s="25" t="n">
        <v>140.8</v>
      </c>
      <c r="R573" s="25" t="n">
        <v>166.65</v>
      </c>
      <c r="S573" s="32" t="n">
        <v>152.7533</v>
      </c>
      <c r="T573" s="25" t="n">
        <v>152.75333</v>
      </c>
      <c r="U573" s="27" t="n">
        <f aca="false">R573-T573</f>
        <v>13.89667</v>
      </c>
      <c r="V573" s="27" t="n">
        <f aca="false">AE573-T573</f>
        <v>13.89667</v>
      </c>
      <c r="W573" s="33" t="s">
        <v>57</v>
      </c>
      <c r="X573" s="33" t="s">
        <v>57</v>
      </c>
      <c r="Y573" s="33" t="s">
        <v>57</v>
      </c>
      <c r="Z573" s="33" t="n">
        <v>160.38</v>
      </c>
      <c r="AA573" s="33" t="n">
        <v>151.25</v>
      </c>
      <c r="AB573" s="33" t="n">
        <v>146.63</v>
      </c>
      <c r="AC573" s="33" t="n">
        <v>143</v>
      </c>
      <c r="AD573" s="33" t="n">
        <v>140.8</v>
      </c>
      <c r="AE573" s="33" t="n">
        <v>166.65</v>
      </c>
      <c r="AF573" s="33"/>
      <c r="AG573" s="33"/>
      <c r="AH573" s="59" t="s">
        <v>67</v>
      </c>
      <c r="AI573" s="36"/>
      <c r="AJ573" s="36" t="s">
        <v>90</v>
      </c>
      <c r="AK573" s="36"/>
      <c r="AL573" s="37" t="s">
        <v>111</v>
      </c>
      <c r="AM573" s="38" t="s">
        <v>51</v>
      </c>
      <c r="AN573" s="1"/>
      <c r="AO573" s="1"/>
      <c r="AP573" s="37" t="s">
        <v>70</v>
      </c>
      <c r="AQ573" s="1"/>
      <c r="AR573" s="39" t="n">
        <v>0.66</v>
      </c>
      <c r="AS573" s="39" t="n">
        <v>0.65</v>
      </c>
      <c r="AT573" s="33" t="e">
        <f aca="false">#REF!-#REF!</f>
        <v>#VALUE!</v>
      </c>
      <c r="AU573" s="1"/>
      <c r="AV573" s="1" t="s">
        <v>402</v>
      </c>
      <c r="AW573" s="40" t="s">
        <v>403</v>
      </c>
      <c r="AX573" s="40" t="s">
        <v>101</v>
      </c>
      <c r="AY573" s="40" t="s">
        <v>404</v>
      </c>
      <c r="AZ573" s="41" t="n">
        <v>538659.105851414</v>
      </c>
      <c r="BA573" s="41" t="n">
        <v>0</v>
      </c>
      <c r="BB573" s="41" t="n">
        <v>538659</v>
      </c>
      <c r="BC573" s="42" t="n">
        <v>143.8</v>
      </c>
      <c r="BD573" s="42" t="n">
        <v>0</v>
      </c>
      <c r="BE573" s="68" t="n">
        <v>1</v>
      </c>
      <c r="BF573" s="41" t="n">
        <v>28821415.08</v>
      </c>
      <c r="BG573" s="41" t="n">
        <v>16810631.2650945</v>
      </c>
      <c r="BH573" s="57" t="n">
        <v>569750</v>
      </c>
      <c r="BI573" s="42" t="n">
        <v>3248</v>
      </c>
      <c r="BJ573" s="42" t="n">
        <v>2014.6</v>
      </c>
      <c r="BK573" s="41" t="n">
        <v>103</v>
      </c>
    </row>
    <row r="574" customFormat="false" ht="12" hidden="false" customHeight="true" outlineLevel="0" collapsed="false">
      <c r="A574" s="1" t="s">
        <v>400</v>
      </c>
      <c r="B574" s="47" t="s">
        <v>52</v>
      </c>
      <c r="C574" s="25" t="n">
        <v>20</v>
      </c>
      <c r="D574" s="25" t="n">
        <v>0</v>
      </c>
      <c r="E574" s="25" t="n">
        <v>0</v>
      </c>
      <c r="F574" s="25" t="n">
        <v>0</v>
      </c>
      <c r="G574" s="25" t="n">
        <v>0</v>
      </c>
      <c r="H574" s="25" t="n">
        <v>33</v>
      </c>
      <c r="I574" s="25" t="n">
        <v>21</v>
      </c>
      <c r="J574" s="25" t="n">
        <v>37</v>
      </c>
      <c r="K574" s="25" t="n">
        <v>390</v>
      </c>
      <c r="L574" s="25" t="n">
        <v>429</v>
      </c>
      <c r="M574" s="25" t="n">
        <v>472</v>
      </c>
      <c r="N574" s="25" t="n">
        <v>450.65</v>
      </c>
      <c r="O574" s="25" t="n">
        <v>486.65</v>
      </c>
      <c r="P574" s="25" t="n">
        <v>412</v>
      </c>
      <c r="Q574" s="25" t="n">
        <v>412.1</v>
      </c>
      <c r="R574" s="25" t="n">
        <v>191.2</v>
      </c>
      <c r="S574" s="26" t="n">
        <v>285.3333</v>
      </c>
      <c r="T574" s="25" t="n">
        <v>285.33333</v>
      </c>
      <c r="U574" s="27" t="n">
        <f aca="false">R574-T574</f>
        <v>-94.13333</v>
      </c>
      <c r="V574" s="27" t="n">
        <f aca="false">AE574-T574</f>
        <v>-94.13333</v>
      </c>
      <c r="W574" s="5" t="s">
        <v>57</v>
      </c>
      <c r="X574" s="5" t="s">
        <v>57</v>
      </c>
      <c r="Y574" s="5" t="s">
        <v>57</v>
      </c>
      <c r="Z574" s="5" t="n">
        <v>472</v>
      </c>
      <c r="AA574" s="5" t="n">
        <v>450.6</v>
      </c>
      <c r="AB574" s="5" t="n">
        <v>486.65</v>
      </c>
      <c r="AC574" s="5" t="n">
        <v>412</v>
      </c>
      <c r="AD574" s="5" t="n">
        <v>412.1</v>
      </c>
      <c r="AE574" s="5" t="n">
        <v>191.2</v>
      </c>
      <c r="AF574" s="5"/>
      <c r="AG574" s="5"/>
      <c r="AH574" s="7" t="s">
        <v>74</v>
      </c>
    </row>
    <row r="575" customFormat="false" ht="12" hidden="false" customHeight="true" outlineLevel="0" collapsed="false">
      <c r="A575" s="1" t="s">
        <v>400</v>
      </c>
      <c r="B575" s="2" t="s">
        <v>53</v>
      </c>
      <c r="C575" s="25" t="n">
        <v>0</v>
      </c>
      <c r="D575" s="25" t="n">
        <v>0</v>
      </c>
      <c r="E575" s="25" t="s">
        <v>50</v>
      </c>
      <c r="F575" s="25" t="n">
        <v>3.36</v>
      </c>
      <c r="G575" s="25" t="s">
        <v>50</v>
      </c>
      <c r="H575" s="25" t="s">
        <v>50</v>
      </c>
      <c r="I575" s="25" t="s">
        <v>50</v>
      </c>
      <c r="J575" s="25" t="n">
        <v>3.75</v>
      </c>
      <c r="K575" s="25" t="n">
        <v>3.06</v>
      </c>
      <c r="L575" s="25" t="n">
        <v>2.52</v>
      </c>
      <c r="M575" s="25" t="n">
        <v>2.04</v>
      </c>
      <c r="N575" s="25" t="n">
        <v>1.98</v>
      </c>
      <c r="O575" s="25" t="n">
        <v>2.1</v>
      </c>
      <c r="P575" s="25" t="n">
        <v>2.1</v>
      </c>
      <c r="Q575" s="25" t="n">
        <v>1.98</v>
      </c>
      <c r="R575" s="25" t="n">
        <v>1.98</v>
      </c>
      <c r="S575" s="26" t="n">
        <v>2.8425</v>
      </c>
      <c r="T575" s="25" t="n">
        <v>2.8425</v>
      </c>
      <c r="U575" s="27" t="n">
        <f aca="false">R575-T575</f>
        <v>-0.8625</v>
      </c>
      <c r="V575" s="27" t="n">
        <f aca="false">AE575-T575</f>
        <v>-0.8625</v>
      </c>
      <c r="W575" s="5" t="s">
        <v>57</v>
      </c>
      <c r="X575" s="5" t="s">
        <v>57</v>
      </c>
      <c r="Y575" s="5" t="s">
        <v>57</v>
      </c>
      <c r="Z575" s="5" t="n">
        <v>2.04</v>
      </c>
      <c r="AA575" s="5" t="n">
        <v>1.98</v>
      </c>
      <c r="AB575" s="5" t="n">
        <v>2.1</v>
      </c>
      <c r="AC575" s="5" t="n">
        <v>2.1</v>
      </c>
      <c r="AD575" s="5" t="n">
        <v>1.98</v>
      </c>
      <c r="AE575" s="5" t="n">
        <v>1.98</v>
      </c>
      <c r="AF575" s="5"/>
      <c r="AG575" s="5"/>
      <c r="AH575" s="7" t="s">
        <v>126</v>
      </c>
    </row>
    <row r="576" customFormat="false" ht="12" hidden="false" customHeight="true" outlineLevel="0" collapsed="false">
      <c r="A576" s="1" t="s">
        <v>400</v>
      </c>
      <c r="B576" s="2" t="s">
        <v>54</v>
      </c>
      <c r="C576" s="3" t="n">
        <v>0</v>
      </c>
      <c r="D576" s="3" t="n">
        <v>22.286</v>
      </c>
      <c r="E576" s="3" t="n">
        <v>0</v>
      </c>
      <c r="F576" s="3" t="n">
        <v>23.42219</v>
      </c>
      <c r="G576" s="3" t="n">
        <v>24.59545</v>
      </c>
      <c r="H576" s="3" t="n">
        <v>7.2</v>
      </c>
      <c r="I576" s="3" t="n">
        <v>7.2</v>
      </c>
      <c r="J576" s="3" t="n">
        <v>7.2</v>
      </c>
      <c r="K576" s="3" t="n">
        <v>13.3465</v>
      </c>
      <c r="L576" s="3" t="n">
        <v>28.435</v>
      </c>
      <c r="M576" s="3" t="n">
        <v>47.003</v>
      </c>
      <c r="N576" s="3" t="n">
        <v>47.6245</v>
      </c>
      <c r="O576" s="3" t="n">
        <v>48.0095</v>
      </c>
      <c r="P576" s="3" t="n">
        <v>56.155</v>
      </c>
      <c r="Q576" s="3" t="n">
        <v>60.665</v>
      </c>
      <c r="R576" s="3" t="n">
        <v>66.1595</v>
      </c>
      <c r="S576" s="6"/>
      <c r="U576" s="27" t="n">
        <f aca="false">R576-T576</f>
        <v>66.1595</v>
      </c>
      <c r="V576" s="27" t="n">
        <f aca="false">AE576-T576</f>
        <v>66.16</v>
      </c>
      <c r="W576" s="5" t="s">
        <v>57</v>
      </c>
      <c r="X576" s="5" t="s">
        <v>57</v>
      </c>
      <c r="Y576" s="5" t="s">
        <v>57</v>
      </c>
      <c r="Z576" s="5" t="n">
        <v>47.003</v>
      </c>
      <c r="AA576" s="5" t="n">
        <v>47.6245</v>
      </c>
      <c r="AB576" s="5" t="n">
        <v>48.01</v>
      </c>
      <c r="AC576" s="5" t="n">
        <v>56.15</v>
      </c>
      <c r="AD576" s="5" t="n">
        <v>60.67</v>
      </c>
      <c r="AE576" s="5" t="n">
        <v>66.16</v>
      </c>
      <c r="AF576" s="5"/>
      <c r="AG576" s="5"/>
    </row>
    <row r="577" customFormat="false" ht="12" hidden="false" customHeight="true" outlineLevel="0" collapsed="false">
      <c r="A577" s="1" t="s">
        <v>400</v>
      </c>
      <c r="B577" s="2" t="s">
        <v>55</v>
      </c>
      <c r="C577" s="25" t="n">
        <v>0</v>
      </c>
      <c r="D577" s="25" t="n">
        <v>0</v>
      </c>
      <c r="E577" s="25" t="s">
        <v>50</v>
      </c>
      <c r="F577" s="25" t="s">
        <v>50</v>
      </c>
      <c r="G577" s="25" t="s">
        <v>50</v>
      </c>
      <c r="H577" s="25" t="n">
        <v>24.1</v>
      </c>
      <c r="I577" s="25" t="n">
        <v>25.4</v>
      </c>
      <c r="J577" s="25" t="n">
        <v>26.8</v>
      </c>
      <c r="K577" s="25" t="n">
        <v>23.99</v>
      </c>
      <c r="L577" s="25" t="n">
        <v>31.02</v>
      </c>
      <c r="M577" s="25" t="n">
        <v>33.19</v>
      </c>
      <c r="N577" s="25" t="n">
        <v>32.69</v>
      </c>
      <c r="O577" s="25" t="n">
        <v>32.69</v>
      </c>
      <c r="P577" s="25" t="n">
        <v>31.5</v>
      </c>
      <c r="Q577" s="25" t="n">
        <v>31</v>
      </c>
      <c r="R577" s="25" t="n">
        <v>31.3</v>
      </c>
      <c r="S577" s="26" t="n">
        <v>32.8567</v>
      </c>
      <c r="T577" s="25" t="n">
        <v>32.85667</v>
      </c>
      <c r="U577" s="27" t="n">
        <f aca="false">R577-T577</f>
        <v>-1.55667</v>
      </c>
      <c r="V577" s="27" t="n">
        <f aca="false">AE577-T577</f>
        <v>-1.55667</v>
      </c>
      <c r="W577" s="5" t="s">
        <v>57</v>
      </c>
      <c r="X577" s="5" t="s">
        <v>57</v>
      </c>
      <c r="Y577" s="5" t="s">
        <v>57</v>
      </c>
      <c r="Z577" s="5" t="n">
        <v>33.19</v>
      </c>
      <c r="AA577" s="5" t="n">
        <v>32.69</v>
      </c>
      <c r="AB577" s="5" t="n">
        <v>32.69</v>
      </c>
      <c r="AC577" s="5" t="n">
        <v>31.5</v>
      </c>
      <c r="AD577" s="5" t="n">
        <v>31</v>
      </c>
      <c r="AE577" s="5" t="n">
        <v>31.3</v>
      </c>
      <c r="AF577" s="5"/>
      <c r="AG577" s="5"/>
      <c r="AH577" s="46" t="s">
        <v>68</v>
      </c>
    </row>
    <row r="578" customFormat="false" ht="12" hidden="false" customHeight="true" outlineLevel="0" collapsed="false">
      <c r="A578" s="65" t="s">
        <v>405</v>
      </c>
      <c r="B578" s="66" t="s">
        <v>48</v>
      </c>
      <c r="C578" s="25" t="s">
        <v>49</v>
      </c>
      <c r="D578" s="25" t="s">
        <v>50</v>
      </c>
      <c r="E578" s="25" t="s">
        <v>50</v>
      </c>
      <c r="F578" s="25" t="s">
        <v>50</v>
      </c>
      <c r="G578" s="25" t="s">
        <v>50</v>
      </c>
      <c r="H578" s="25" t="s">
        <v>50</v>
      </c>
      <c r="I578" s="25" t="s">
        <v>50</v>
      </c>
      <c r="J578" s="25" t="s">
        <v>50</v>
      </c>
      <c r="K578" s="25" t="s">
        <v>50</v>
      </c>
      <c r="L578" s="25" t="s">
        <v>50</v>
      </c>
      <c r="M578" s="25" t="s">
        <v>50</v>
      </c>
      <c r="N578" s="25" t="s">
        <v>50</v>
      </c>
      <c r="O578" s="25" t="s">
        <v>50</v>
      </c>
      <c r="P578" s="25" t="s">
        <v>50</v>
      </c>
      <c r="Q578" s="25" t="s">
        <v>50</v>
      </c>
      <c r="R578" s="25" t="s">
        <v>50</v>
      </c>
      <c r="S578" s="32" t="s">
        <v>49</v>
      </c>
      <c r="T578" s="25" t="s">
        <v>49</v>
      </c>
      <c r="U578" s="27" t="e">
        <f aca="false">R578-T578</f>
        <v>#VALUE!</v>
      </c>
      <c r="V578" s="27" t="e">
        <f aca="false">AE578-T578</f>
        <v>#VALUE!</v>
      </c>
      <c r="W578" s="5" t="s">
        <v>57</v>
      </c>
      <c r="X578" s="5" t="s">
        <v>57</v>
      </c>
      <c r="Y578" s="5" t="s">
        <v>57</v>
      </c>
      <c r="Z578" s="5" t="s">
        <v>57</v>
      </c>
      <c r="AA578" s="5" t="s">
        <v>57</v>
      </c>
      <c r="AB578" s="5" t="s">
        <v>57</v>
      </c>
      <c r="AC578" s="5" t="s">
        <v>57</v>
      </c>
      <c r="AD578" s="5" t="s">
        <v>57</v>
      </c>
      <c r="AE578" s="33"/>
      <c r="AF578" s="33"/>
      <c r="AG578" s="33"/>
      <c r="AH578" s="35"/>
      <c r="AI578" s="36"/>
      <c r="AJ578" s="36"/>
      <c r="AK578" s="36"/>
      <c r="AL578" s="1"/>
      <c r="AM578" s="38" t="s">
        <v>77</v>
      </c>
      <c r="AN578" s="37" t="s">
        <v>202</v>
      </c>
      <c r="AO578" s="1"/>
      <c r="AP578" s="1"/>
      <c r="AQ578" s="1" t="s">
        <v>185</v>
      </c>
      <c r="AR578" s="1"/>
      <c r="AS578" s="1"/>
      <c r="AT578" s="63" t="s">
        <v>159</v>
      </c>
      <c r="AU578" s="1"/>
      <c r="AV578" s="40" t="s">
        <v>204</v>
      </c>
      <c r="AW578" s="40" t="s">
        <v>204</v>
      </c>
      <c r="AX578" s="40" t="s">
        <v>406</v>
      </c>
      <c r="AY578" s="40"/>
    </row>
    <row r="579" customFormat="false" ht="12" hidden="false" customHeight="true" outlineLevel="0" collapsed="false">
      <c r="A579" s="65" t="s">
        <v>405</v>
      </c>
      <c r="B579" s="66" t="s">
        <v>51</v>
      </c>
      <c r="C579" s="25" t="s">
        <v>50</v>
      </c>
      <c r="D579" s="25" t="s">
        <v>49</v>
      </c>
      <c r="E579" s="25" t="s">
        <v>50</v>
      </c>
      <c r="F579" s="25" t="s">
        <v>50</v>
      </c>
      <c r="G579" s="25" t="s">
        <v>50</v>
      </c>
      <c r="H579" s="25" t="s">
        <v>50</v>
      </c>
      <c r="I579" s="25" t="s">
        <v>50</v>
      </c>
      <c r="J579" s="25" t="s">
        <v>50</v>
      </c>
      <c r="K579" s="25" t="s">
        <v>50</v>
      </c>
      <c r="L579" s="25" t="s">
        <v>50</v>
      </c>
      <c r="M579" s="25" t="s">
        <v>50</v>
      </c>
      <c r="N579" s="25" t="s">
        <v>50</v>
      </c>
      <c r="O579" s="25" t="s">
        <v>50</v>
      </c>
      <c r="P579" s="25" t="s">
        <v>50</v>
      </c>
      <c r="Q579" s="25" t="s">
        <v>50</v>
      </c>
      <c r="R579" s="25" t="s">
        <v>50</v>
      </c>
      <c r="S579" s="32" t="s">
        <v>49</v>
      </c>
      <c r="T579" s="25" t="s">
        <v>49</v>
      </c>
      <c r="U579" s="27" t="e">
        <f aca="false">R579-T579</f>
        <v>#VALUE!</v>
      </c>
      <c r="V579" s="27" t="e">
        <f aca="false">AE579-T579</f>
        <v>#VALUE!</v>
      </c>
      <c r="W579" s="5" t="s">
        <v>57</v>
      </c>
      <c r="X579" s="5" t="s">
        <v>57</v>
      </c>
      <c r="Y579" s="5" t="s">
        <v>57</v>
      </c>
      <c r="Z579" s="5" t="s">
        <v>57</v>
      </c>
      <c r="AA579" s="5" t="s">
        <v>57</v>
      </c>
      <c r="AB579" s="5" t="s">
        <v>57</v>
      </c>
      <c r="AC579" s="5" t="s">
        <v>57</v>
      </c>
      <c r="AD579" s="5" t="s">
        <v>57</v>
      </c>
      <c r="AE579" s="33"/>
      <c r="AF579" s="33"/>
      <c r="AG579" s="33"/>
      <c r="AH579" s="35"/>
      <c r="AI579" s="36"/>
      <c r="AJ579" s="36"/>
      <c r="AK579" s="36"/>
      <c r="AL579" s="1"/>
      <c r="AM579" s="38" t="s">
        <v>77</v>
      </c>
      <c r="AN579" s="37" t="s">
        <v>202</v>
      </c>
      <c r="AO579" s="1"/>
      <c r="AP579" s="1"/>
      <c r="AQ579" s="1" t="s">
        <v>185</v>
      </c>
      <c r="AR579" s="1"/>
      <c r="AS579" s="1"/>
      <c r="AT579" s="63" t="s">
        <v>159</v>
      </c>
      <c r="AU579" s="1"/>
      <c r="AV579" s="40" t="s">
        <v>204</v>
      </c>
      <c r="AW579" s="40" t="s">
        <v>204</v>
      </c>
      <c r="AX579" s="40" t="s">
        <v>407</v>
      </c>
    </row>
    <row r="580" customFormat="false" ht="12" hidden="false" customHeight="true" outlineLevel="0" collapsed="false">
      <c r="A580" s="65" t="s">
        <v>405</v>
      </c>
      <c r="B580" s="49" t="s">
        <v>52</v>
      </c>
      <c r="C580" s="25" t="s">
        <v>49</v>
      </c>
      <c r="D580" s="25" t="s">
        <v>50</v>
      </c>
      <c r="E580" s="25" t="s">
        <v>50</v>
      </c>
      <c r="F580" s="25" t="s">
        <v>50</v>
      </c>
      <c r="G580" s="25" t="s">
        <v>50</v>
      </c>
      <c r="H580" s="25" t="s">
        <v>50</v>
      </c>
      <c r="I580" s="25" t="s">
        <v>50</v>
      </c>
      <c r="J580" s="25" t="s">
        <v>50</v>
      </c>
      <c r="K580" s="25" t="s">
        <v>50</v>
      </c>
      <c r="L580" s="25" t="s">
        <v>50</v>
      </c>
      <c r="M580" s="25" t="s">
        <v>50</v>
      </c>
      <c r="N580" s="25" t="s">
        <v>50</v>
      </c>
      <c r="O580" s="25" t="s">
        <v>50</v>
      </c>
      <c r="P580" s="25" t="s">
        <v>50</v>
      </c>
      <c r="Q580" s="25" t="s">
        <v>50</v>
      </c>
      <c r="R580" s="25" t="s">
        <v>50</v>
      </c>
      <c r="S580" s="32" t="s">
        <v>49</v>
      </c>
      <c r="T580" s="25" t="s">
        <v>49</v>
      </c>
      <c r="U580" s="27" t="e">
        <f aca="false">R580-T580</f>
        <v>#VALUE!</v>
      </c>
      <c r="V580" s="27" t="e">
        <f aca="false">AE580-T580</f>
        <v>#VALUE!</v>
      </c>
      <c r="W580" s="5" t="s">
        <v>57</v>
      </c>
      <c r="X580" s="5" t="s">
        <v>57</v>
      </c>
      <c r="Y580" s="5" t="s">
        <v>57</v>
      </c>
      <c r="Z580" s="5" t="s">
        <v>57</v>
      </c>
      <c r="AA580" s="5" t="s">
        <v>57</v>
      </c>
      <c r="AB580" s="5" t="s">
        <v>57</v>
      </c>
      <c r="AC580" s="5" t="s">
        <v>57</v>
      </c>
      <c r="AD580" s="5" t="s">
        <v>57</v>
      </c>
      <c r="AE580" s="33"/>
      <c r="AF580" s="33"/>
      <c r="AG580" s="33"/>
      <c r="AH580" s="35"/>
      <c r="AI580" s="36"/>
      <c r="AJ580" s="36"/>
      <c r="AK580" s="36"/>
      <c r="AL580" s="1"/>
      <c r="AM580" s="38" t="s">
        <v>77</v>
      </c>
      <c r="AN580" s="37" t="s">
        <v>202</v>
      </c>
      <c r="AO580" s="1"/>
      <c r="AP580" s="1"/>
      <c r="AQ580" s="1" t="s">
        <v>185</v>
      </c>
      <c r="AR580" s="1"/>
      <c r="AS580" s="1"/>
      <c r="AT580" s="63" t="s">
        <v>159</v>
      </c>
      <c r="AU580" s="1"/>
      <c r="AV580" s="40" t="s">
        <v>204</v>
      </c>
      <c r="AW580" s="40" t="s">
        <v>204</v>
      </c>
      <c r="AX580" s="40" t="s">
        <v>407</v>
      </c>
    </row>
    <row r="581" customFormat="false" ht="12" hidden="false" customHeight="true" outlineLevel="0" collapsed="false">
      <c r="A581" s="65" t="s">
        <v>405</v>
      </c>
      <c r="B581" s="49" t="s">
        <v>53</v>
      </c>
      <c r="C581" s="25" t="s">
        <v>50</v>
      </c>
      <c r="D581" s="25" t="s">
        <v>50</v>
      </c>
      <c r="E581" s="25" t="s">
        <v>50</v>
      </c>
      <c r="F581" s="25" t="s">
        <v>49</v>
      </c>
      <c r="G581" s="25" t="s">
        <v>50</v>
      </c>
      <c r="H581" s="25" t="s">
        <v>50</v>
      </c>
      <c r="I581" s="25" t="s">
        <v>50</v>
      </c>
      <c r="J581" s="25" t="s">
        <v>50</v>
      </c>
      <c r="K581" s="25" t="s">
        <v>50</v>
      </c>
      <c r="L581" s="25" t="s">
        <v>50</v>
      </c>
      <c r="M581" s="25" t="s">
        <v>50</v>
      </c>
      <c r="N581" s="25" t="s">
        <v>50</v>
      </c>
      <c r="O581" s="25" t="s">
        <v>50</v>
      </c>
      <c r="P581" s="25" t="s">
        <v>50</v>
      </c>
      <c r="Q581" s="25" t="s">
        <v>50</v>
      </c>
      <c r="R581" s="25" t="s">
        <v>50</v>
      </c>
      <c r="S581" s="32" t="s">
        <v>49</v>
      </c>
      <c r="T581" s="25" t="s">
        <v>49</v>
      </c>
      <c r="U581" s="27" t="e">
        <f aca="false">R581-T581</f>
        <v>#VALUE!</v>
      </c>
      <c r="V581" s="27" t="e">
        <f aca="false">AE581-T581</f>
        <v>#VALUE!</v>
      </c>
      <c r="W581" s="5" t="s">
        <v>57</v>
      </c>
      <c r="X581" s="5" t="s">
        <v>57</v>
      </c>
      <c r="Y581" s="5" t="s">
        <v>57</v>
      </c>
      <c r="Z581" s="5" t="s">
        <v>57</v>
      </c>
      <c r="AA581" s="5" t="s">
        <v>57</v>
      </c>
      <c r="AB581" s="5" t="s">
        <v>57</v>
      </c>
      <c r="AC581" s="5" t="s">
        <v>57</v>
      </c>
      <c r="AD581" s="5" t="s">
        <v>57</v>
      </c>
      <c r="AE581" s="33"/>
      <c r="AF581" s="33"/>
      <c r="AG581" s="33"/>
      <c r="AH581" s="35"/>
      <c r="AI581" s="36"/>
      <c r="AJ581" s="36"/>
      <c r="AK581" s="36"/>
      <c r="AL581" s="1"/>
      <c r="AM581" s="38" t="s">
        <v>77</v>
      </c>
      <c r="AN581" s="37" t="s">
        <v>202</v>
      </c>
      <c r="AO581" s="1"/>
      <c r="AP581" s="1"/>
      <c r="AQ581" s="1" t="s">
        <v>185</v>
      </c>
      <c r="AR581" s="1"/>
      <c r="AS581" s="1"/>
      <c r="AT581" s="51" t="s">
        <v>159</v>
      </c>
      <c r="AU581" s="1"/>
      <c r="AV581" s="40" t="s">
        <v>204</v>
      </c>
      <c r="AW581" s="40" t="s">
        <v>204</v>
      </c>
      <c r="AX581" s="40" t="s">
        <v>407</v>
      </c>
    </row>
    <row r="582" customFormat="false" ht="12" hidden="false" customHeight="true" outlineLevel="0" collapsed="false">
      <c r="A582" s="1" t="s">
        <v>405</v>
      </c>
      <c r="B582" s="55" t="s">
        <v>54</v>
      </c>
      <c r="C582" s="3" t="n">
        <v>0</v>
      </c>
      <c r="D582" s="3" t="n">
        <v>0</v>
      </c>
      <c r="E582" s="3" t="n">
        <v>0</v>
      </c>
      <c r="F582" s="3" t="n">
        <v>0</v>
      </c>
      <c r="G582" s="3" t="n">
        <v>0</v>
      </c>
      <c r="H582" s="3" t="n">
        <v>0</v>
      </c>
      <c r="I582" s="3" t="n">
        <v>0</v>
      </c>
      <c r="J582" s="3" t="n">
        <v>0</v>
      </c>
      <c r="K582" s="3" t="n">
        <v>0</v>
      </c>
      <c r="L582" s="3" t="n">
        <v>0</v>
      </c>
      <c r="M582" s="3" t="n">
        <v>0</v>
      </c>
      <c r="N582" s="3" t="n">
        <v>0</v>
      </c>
      <c r="O582" s="3" t="n">
        <v>0</v>
      </c>
      <c r="P582" s="3" t="n">
        <v>0</v>
      </c>
      <c r="Q582" s="3" t="n">
        <v>0</v>
      </c>
      <c r="R582" s="3" t="n">
        <v>0</v>
      </c>
      <c r="S582" s="34"/>
      <c r="U582" s="27" t="n">
        <f aca="false">R582-T582</f>
        <v>0</v>
      </c>
      <c r="V582" s="27" t="n">
        <f aca="false">AE582-T582</f>
        <v>0</v>
      </c>
      <c r="W582" s="5" t="s">
        <v>57</v>
      </c>
      <c r="X582" s="5" t="s">
        <v>57</v>
      </c>
      <c r="Y582" s="5" t="s">
        <v>57</v>
      </c>
      <c r="Z582" s="5" t="s">
        <v>57</v>
      </c>
      <c r="AA582" s="5" t="s">
        <v>57</v>
      </c>
      <c r="AB582" s="5" t="s">
        <v>57</v>
      </c>
      <c r="AC582" s="5" t="s">
        <v>57</v>
      </c>
      <c r="AD582" s="5" t="s">
        <v>57</v>
      </c>
      <c r="AE582" s="33"/>
      <c r="AF582" s="33"/>
      <c r="AG582" s="33"/>
      <c r="AH582" s="35"/>
      <c r="AI582" s="36"/>
      <c r="AJ582" s="36"/>
      <c r="AK582" s="36"/>
      <c r="AL582" s="1"/>
      <c r="AM582" s="38" t="s">
        <v>77</v>
      </c>
      <c r="AN582" s="37" t="s">
        <v>202</v>
      </c>
      <c r="AO582" s="1"/>
      <c r="AP582" s="1"/>
      <c r="AQ582" s="1" t="s">
        <v>185</v>
      </c>
      <c r="AR582" s="1"/>
      <c r="AS582" s="1"/>
      <c r="AT582" s="33" t="e">
        <f aca="false">#REF!-#REF!</f>
        <v>#VALUE!</v>
      </c>
      <c r="AU582" s="1"/>
      <c r="AV582" s="40" t="s">
        <v>204</v>
      </c>
      <c r="AW582" s="40" t="s">
        <v>204</v>
      </c>
      <c r="AX582" s="40" t="s">
        <v>66</v>
      </c>
    </row>
    <row r="583" customFormat="false" ht="12" hidden="false" customHeight="true" outlineLevel="0" collapsed="false">
      <c r="A583" s="65" t="s">
        <v>405</v>
      </c>
      <c r="B583" s="66" t="s">
        <v>55</v>
      </c>
      <c r="C583" s="25" t="s">
        <v>50</v>
      </c>
      <c r="D583" s="25" t="s">
        <v>49</v>
      </c>
      <c r="E583" s="25" t="s">
        <v>50</v>
      </c>
      <c r="F583" s="25" t="s">
        <v>50</v>
      </c>
      <c r="G583" s="25" t="s">
        <v>50</v>
      </c>
      <c r="H583" s="25" t="s">
        <v>50</v>
      </c>
      <c r="I583" s="25" t="s">
        <v>50</v>
      </c>
      <c r="J583" s="25" t="s">
        <v>50</v>
      </c>
      <c r="K583" s="25" t="s">
        <v>50</v>
      </c>
      <c r="L583" s="25" t="s">
        <v>50</v>
      </c>
      <c r="M583" s="25" t="s">
        <v>50</v>
      </c>
      <c r="N583" s="25" t="s">
        <v>50</v>
      </c>
      <c r="O583" s="25" t="s">
        <v>50</v>
      </c>
      <c r="P583" s="25" t="s">
        <v>50</v>
      </c>
      <c r="Q583" s="25" t="s">
        <v>50</v>
      </c>
      <c r="R583" s="25" t="s">
        <v>50</v>
      </c>
      <c r="S583" s="32" t="s">
        <v>49</v>
      </c>
      <c r="T583" s="25" t="s">
        <v>49</v>
      </c>
      <c r="U583" s="27" t="e">
        <f aca="false">R583-T583</f>
        <v>#VALUE!</v>
      </c>
      <c r="V583" s="27" t="e">
        <f aca="false">AE583-T583</f>
        <v>#VALUE!</v>
      </c>
      <c r="W583" s="5" t="s">
        <v>57</v>
      </c>
      <c r="X583" s="5" t="s">
        <v>57</v>
      </c>
      <c r="Y583" s="5" t="s">
        <v>57</v>
      </c>
      <c r="Z583" s="5" t="s">
        <v>57</v>
      </c>
      <c r="AA583" s="5" t="s">
        <v>57</v>
      </c>
      <c r="AB583" s="5" t="s">
        <v>57</v>
      </c>
      <c r="AC583" s="5" t="s">
        <v>57</v>
      </c>
      <c r="AD583" s="5" t="s">
        <v>57</v>
      </c>
      <c r="AE583" s="33"/>
      <c r="AF583" s="33"/>
      <c r="AG583" s="33"/>
      <c r="AH583" s="35"/>
      <c r="AI583" s="36"/>
      <c r="AJ583" s="36"/>
      <c r="AK583" s="36"/>
      <c r="AL583" s="1"/>
      <c r="AM583" s="38" t="s">
        <v>77</v>
      </c>
      <c r="AN583" s="37" t="s">
        <v>202</v>
      </c>
      <c r="AO583" s="1"/>
      <c r="AP583" s="1"/>
      <c r="AQ583" s="1" t="s">
        <v>185</v>
      </c>
      <c r="AR583" s="1"/>
      <c r="AS583" s="1"/>
      <c r="AT583" s="63" t="s">
        <v>159</v>
      </c>
      <c r="AU583" s="1"/>
      <c r="AV583" s="40" t="s">
        <v>204</v>
      </c>
      <c r="AW583" s="40" t="s">
        <v>204</v>
      </c>
      <c r="AX583" s="40" t="s">
        <v>407</v>
      </c>
    </row>
    <row r="584" customFormat="false" ht="12" hidden="false" customHeight="true" outlineLevel="0" collapsed="false">
      <c r="A584" s="1" t="s">
        <v>408</v>
      </c>
      <c r="B584" s="2" t="s">
        <v>48</v>
      </c>
      <c r="C584" s="25" t="n">
        <v>305.301</v>
      </c>
      <c r="D584" s="25" t="n">
        <v>305.301</v>
      </c>
      <c r="E584" s="25" t="s">
        <v>50</v>
      </c>
      <c r="F584" s="25" t="s">
        <v>50</v>
      </c>
      <c r="G584" s="25" t="n">
        <v>305.301</v>
      </c>
      <c r="H584" s="25" t="n">
        <v>243.95</v>
      </c>
      <c r="I584" s="25" t="n">
        <v>308.58</v>
      </c>
      <c r="J584" s="25" t="n">
        <v>229.926</v>
      </c>
      <c r="K584" s="25" t="n">
        <v>264.925</v>
      </c>
      <c r="L584" s="25" t="n">
        <v>250.461</v>
      </c>
      <c r="M584" s="25" t="n">
        <v>261.098</v>
      </c>
      <c r="N584" s="25" t="n">
        <v>259.636</v>
      </c>
      <c r="O584" s="25" t="n">
        <v>282.122</v>
      </c>
      <c r="P584" s="25" t="n">
        <v>207.295</v>
      </c>
      <c r="Q584" s="25" t="n">
        <v>179.491</v>
      </c>
      <c r="R584" s="25" t="n">
        <v>134.492</v>
      </c>
      <c r="S584" s="26" t="n">
        <v>248.4373</v>
      </c>
      <c r="T584" s="25" t="n">
        <v>248.43733</v>
      </c>
      <c r="U584" s="27" t="n">
        <f aca="false">R584-T584</f>
        <v>-113.94533</v>
      </c>
      <c r="V584" s="27" t="n">
        <f aca="false">AE584-T584</f>
        <v>-113.94733</v>
      </c>
      <c r="W584" s="5" t="n">
        <v>229.926</v>
      </c>
      <c r="X584" s="5" t="n">
        <v>264.925</v>
      </c>
      <c r="Y584" s="5" t="n">
        <v>250.5</v>
      </c>
      <c r="Z584" s="5" t="n">
        <v>261.1</v>
      </c>
      <c r="AA584" s="5" t="n">
        <v>259.6</v>
      </c>
      <c r="AB584" s="5" t="n">
        <v>281.915</v>
      </c>
      <c r="AC584" s="5" t="n">
        <v>207.295</v>
      </c>
      <c r="AD584" s="5" t="n">
        <v>179.49</v>
      </c>
      <c r="AE584" s="5" t="n">
        <v>134.49</v>
      </c>
      <c r="AF584" s="6" t="n">
        <v>37.266</v>
      </c>
      <c r="AH584" s="7" t="s">
        <v>76</v>
      </c>
    </row>
    <row r="585" customFormat="false" ht="12" hidden="false" customHeight="true" outlineLevel="0" collapsed="false">
      <c r="A585" s="1" t="s">
        <v>408</v>
      </c>
      <c r="B585" s="2" t="s">
        <v>51</v>
      </c>
      <c r="C585" s="25" t="s">
        <v>50</v>
      </c>
      <c r="D585" s="25" t="n">
        <v>0.1166</v>
      </c>
      <c r="E585" s="25" t="s">
        <v>50</v>
      </c>
      <c r="F585" s="25" t="s">
        <v>50</v>
      </c>
      <c r="G585" s="25" t="s">
        <v>50</v>
      </c>
      <c r="H585" s="25" t="s">
        <v>50</v>
      </c>
      <c r="I585" s="25" t="s">
        <v>50</v>
      </c>
      <c r="J585" s="25" t="n">
        <v>0.1056</v>
      </c>
      <c r="K585" s="25" t="n">
        <v>0.1056</v>
      </c>
      <c r="L585" s="25" t="n">
        <v>0.1056</v>
      </c>
      <c r="M585" s="25" t="n">
        <v>0.10824</v>
      </c>
      <c r="N585" s="25" t="n">
        <v>0.1056</v>
      </c>
      <c r="O585" s="25" t="n">
        <v>0.11</v>
      </c>
      <c r="P585" s="25" t="n">
        <v>0.55</v>
      </c>
      <c r="Q585" s="25" t="n">
        <v>0</v>
      </c>
      <c r="R585" s="25" t="n">
        <v>0.099</v>
      </c>
      <c r="S585" s="26" t="n">
        <v>0.1079</v>
      </c>
      <c r="T585" s="25" t="n">
        <v>0.10795</v>
      </c>
      <c r="U585" s="27" t="n">
        <f aca="false">R585-T585</f>
        <v>-0.00895</v>
      </c>
      <c r="V585" s="27" t="n">
        <f aca="false">AE585-T585</f>
        <v>-0.00895</v>
      </c>
      <c r="W585" s="5" t="n">
        <v>0.105</v>
      </c>
      <c r="X585" s="5" t="n">
        <v>0.1056</v>
      </c>
      <c r="Y585" s="5" t="n">
        <v>0.1056</v>
      </c>
      <c r="Z585" s="5" t="n">
        <v>0.10824</v>
      </c>
      <c r="AA585" s="5" t="n">
        <v>0.1056</v>
      </c>
      <c r="AB585" s="5" t="n">
        <v>0.1056</v>
      </c>
      <c r="AC585" s="5" t="n">
        <v>0.55</v>
      </c>
      <c r="AD585" s="5" t="n">
        <v>0</v>
      </c>
      <c r="AE585" s="5" t="n">
        <v>0.099</v>
      </c>
    </row>
    <row r="586" customFormat="false" ht="12" hidden="false" customHeight="true" outlineLevel="0" collapsed="false">
      <c r="A586" s="1" t="s">
        <v>408</v>
      </c>
      <c r="B586" s="47" t="s">
        <v>52</v>
      </c>
      <c r="C586" s="25" t="n">
        <v>408.738</v>
      </c>
      <c r="D586" s="25" t="n">
        <v>408.738</v>
      </c>
      <c r="E586" s="25" t="s">
        <v>50</v>
      </c>
      <c r="F586" s="25" t="s">
        <v>50</v>
      </c>
      <c r="G586" s="25" t="n">
        <v>136.246</v>
      </c>
      <c r="H586" s="25" t="n">
        <v>174.823</v>
      </c>
      <c r="I586" s="25" t="n">
        <v>95.94</v>
      </c>
      <c r="J586" s="25" t="n">
        <v>14.9</v>
      </c>
      <c r="K586" s="25" t="n">
        <v>13.9</v>
      </c>
      <c r="L586" s="25" t="n">
        <v>12.19</v>
      </c>
      <c r="M586" s="25" t="n">
        <v>9.525</v>
      </c>
      <c r="N586" s="25" t="n">
        <v>5.454</v>
      </c>
      <c r="O586" s="25" t="n">
        <v>7.221</v>
      </c>
      <c r="P586" s="25" t="n">
        <v>5.385</v>
      </c>
      <c r="Q586" s="25" t="n">
        <v>6.195</v>
      </c>
      <c r="R586" s="25" t="n">
        <v>0.66</v>
      </c>
      <c r="S586" s="26" t="n">
        <v>13.6633</v>
      </c>
      <c r="T586" s="25" t="n">
        <v>13.66333</v>
      </c>
      <c r="U586" s="27" t="n">
        <f aca="false">R586-T586</f>
        <v>-13.00333</v>
      </c>
      <c r="V586" s="27" t="n">
        <f aca="false">AE586-T586</f>
        <v>-13.00333</v>
      </c>
      <c r="W586" s="5" t="n">
        <v>14.9</v>
      </c>
      <c r="X586" s="5" t="n">
        <v>13.9</v>
      </c>
      <c r="Y586" s="5" t="n">
        <v>12.19</v>
      </c>
      <c r="Z586" s="5" t="n">
        <v>9.52</v>
      </c>
      <c r="AA586" s="5" t="n">
        <v>5.45</v>
      </c>
      <c r="AB586" s="5" t="n">
        <v>7.221</v>
      </c>
      <c r="AC586" s="5" t="n">
        <v>5.385</v>
      </c>
      <c r="AD586" s="5" t="n">
        <v>6.21</v>
      </c>
      <c r="AE586" s="5" t="n">
        <v>0.66</v>
      </c>
    </row>
    <row r="587" customFormat="false" ht="12" hidden="false" customHeight="true" outlineLevel="0" collapsed="false">
      <c r="A587" s="1" t="s">
        <v>408</v>
      </c>
      <c r="B587" s="2" t="s">
        <v>53</v>
      </c>
      <c r="C587" s="25" t="s">
        <v>50</v>
      </c>
      <c r="D587" s="25" t="s">
        <v>50</v>
      </c>
      <c r="E587" s="25" t="s">
        <v>50</v>
      </c>
      <c r="F587" s="25" t="n">
        <v>0</v>
      </c>
      <c r="G587" s="25" t="s">
        <v>50</v>
      </c>
      <c r="H587" s="25" t="s">
        <v>50</v>
      </c>
      <c r="I587" s="25" t="s">
        <v>50</v>
      </c>
      <c r="J587" s="25" t="n">
        <v>0.6768</v>
      </c>
      <c r="K587" s="25" t="n">
        <v>0.597</v>
      </c>
      <c r="L587" s="25" t="n">
        <v>0.5676</v>
      </c>
      <c r="M587" s="25" t="n">
        <v>2.24868</v>
      </c>
      <c r="N587" s="25" t="n">
        <v>4.17744</v>
      </c>
      <c r="O587" s="25" t="n">
        <v>2.8704</v>
      </c>
      <c r="P587" s="25" t="n">
        <v>0.7704</v>
      </c>
      <c r="Q587" s="25" t="n">
        <v>0</v>
      </c>
      <c r="R587" s="25" t="n">
        <v>0</v>
      </c>
      <c r="S587" s="26" t="n">
        <v>1.0225</v>
      </c>
      <c r="T587" s="25" t="n">
        <v>1.02252</v>
      </c>
      <c r="U587" s="27" t="n">
        <f aca="false">R587-T587</f>
        <v>-1.02252</v>
      </c>
      <c r="V587" s="27" t="n">
        <f aca="false">AE587-T587</f>
        <v>-1.02252</v>
      </c>
      <c r="W587" s="5" t="n">
        <v>0.6768</v>
      </c>
      <c r="X587" s="5" t="n">
        <v>0.6768</v>
      </c>
      <c r="Y587" s="5" t="n">
        <v>0.67</v>
      </c>
      <c r="Z587" s="5" t="n">
        <v>2.314</v>
      </c>
      <c r="AA587" s="5" t="n">
        <v>4.3</v>
      </c>
      <c r="AB587" s="5" t="n">
        <v>3</v>
      </c>
      <c r="AC587" s="5" t="n">
        <v>1.032</v>
      </c>
      <c r="AD587" s="5" t="n">
        <v>0</v>
      </c>
      <c r="AE587" s="5" t="n">
        <v>0</v>
      </c>
    </row>
    <row r="588" customFormat="false" ht="12" hidden="false" customHeight="true" outlineLevel="0" collapsed="false">
      <c r="A588" s="1" t="s">
        <v>408</v>
      </c>
      <c r="B588" s="2" t="s">
        <v>54</v>
      </c>
      <c r="C588" s="3" t="n">
        <v>0</v>
      </c>
      <c r="D588" s="3" t="n">
        <v>0.57013</v>
      </c>
      <c r="E588" s="3" t="n">
        <v>0</v>
      </c>
      <c r="F588" s="3" t="n">
        <v>0</v>
      </c>
      <c r="G588" s="3" t="n">
        <v>10.3664</v>
      </c>
      <c r="H588" s="3" t="n">
        <v>8.93805</v>
      </c>
      <c r="I588" s="3" t="n">
        <v>9.25155</v>
      </c>
      <c r="J588" s="3" t="n">
        <v>16.698</v>
      </c>
      <c r="K588" s="3" t="n">
        <v>16.797</v>
      </c>
      <c r="L588" s="3" t="n">
        <v>15.543</v>
      </c>
      <c r="M588" s="3" t="n">
        <v>18.0235</v>
      </c>
      <c r="N588" s="3" t="n">
        <v>18.7484</v>
      </c>
      <c r="O588" s="3" t="n">
        <v>22.65269</v>
      </c>
      <c r="P588" s="3" t="n">
        <v>15.40479</v>
      </c>
      <c r="Q588" s="3" t="n">
        <v>15.84534</v>
      </c>
      <c r="R588" s="3" t="n">
        <v>16.8806</v>
      </c>
      <c r="S588" s="6"/>
      <c r="U588" s="27" t="n">
        <f aca="false">R588-T588</f>
        <v>16.8806</v>
      </c>
      <c r="V588" s="27" t="n">
        <f aca="false">AE588-T588</f>
        <v>16.88</v>
      </c>
      <c r="W588" s="5" t="n">
        <v>16.698</v>
      </c>
      <c r="X588" s="5" t="n">
        <v>16.797</v>
      </c>
      <c r="Y588" s="5" t="n">
        <v>15.543</v>
      </c>
      <c r="Z588" s="5" t="n">
        <v>18.0235</v>
      </c>
      <c r="AA588" s="5" t="n">
        <v>17.74</v>
      </c>
      <c r="AB588" s="5" t="n">
        <v>22.652</v>
      </c>
      <c r="AC588" s="5" t="n">
        <v>15.405</v>
      </c>
      <c r="AD588" s="5" t="n">
        <v>15.85</v>
      </c>
      <c r="AE588" s="5" t="n">
        <v>16.88</v>
      </c>
    </row>
    <row r="589" customFormat="false" ht="12" hidden="false" customHeight="true" outlineLevel="0" collapsed="false">
      <c r="A589" s="1" t="s">
        <v>408</v>
      </c>
      <c r="B589" s="1" t="s">
        <v>55</v>
      </c>
      <c r="C589" s="25" t="s">
        <v>50</v>
      </c>
      <c r="D589" s="25" t="n">
        <v>0</v>
      </c>
      <c r="E589" s="25" t="s">
        <v>50</v>
      </c>
      <c r="F589" s="25" t="s">
        <v>50</v>
      </c>
      <c r="G589" s="25" t="s">
        <v>50</v>
      </c>
      <c r="H589" s="25" t="s">
        <v>50</v>
      </c>
      <c r="I589" s="25" t="s">
        <v>50</v>
      </c>
      <c r="J589" s="25" t="n">
        <v>0</v>
      </c>
      <c r="K589" s="25" t="n">
        <v>0</v>
      </c>
      <c r="L589" s="25" t="n">
        <v>0</v>
      </c>
      <c r="M589" s="25" t="n">
        <v>0</v>
      </c>
      <c r="N589" s="25" t="n">
        <v>0</v>
      </c>
      <c r="O589" s="25" t="n">
        <v>0</v>
      </c>
      <c r="P589" s="25" t="n">
        <v>0</v>
      </c>
      <c r="Q589" s="25" t="n">
        <v>0</v>
      </c>
      <c r="R589" s="25" t="n">
        <v>0.003</v>
      </c>
      <c r="S589" s="32" t="n">
        <v>0</v>
      </c>
      <c r="T589" s="25" t="n">
        <v>0</v>
      </c>
      <c r="U589" s="27" t="n">
        <f aca="false">R589-T589</f>
        <v>0.003</v>
      </c>
      <c r="V589" s="27" t="n">
        <f aca="false">AE589-T589</f>
        <v>0.003</v>
      </c>
      <c r="W589" s="33" t="n">
        <v>0</v>
      </c>
      <c r="X589" s="33" t="n">
        <v>0</v>
      </c>
      <c r="Y589" s="33" t="n">
        <v>0</v>
      </c>
      <c r="Z589" s="33" t="n">
        <v>0</v>
      </c>
      <c r="AA589" s="33" t="n">
        <v>0</v>
      </c>
      <c r="AB589" s="33" t="n">
        <v>0</v>
      </c>
      <c r="AC589" s="33" t="n">
        <v>0</v>
      </c>
      <c r="AD589" s="33" t="n">
        <v>0</v>
      </c>
      <c r="AE589" s="33" t="n">
        <v>0.003</v>
      </c>
      <c r="AF589" s="34"/>
      <c r="AG589" s="34"/>
      <c r="AH589" s="58" t="s">
        <v>409</v>
      </c>
      <c r="AI589" s="36"/>
      <c r="AJ589" s="36" t="s">
        <v>90</v>
      </c>
      <c r="AK589" s="36"/>
      <c r="AL589" s="37" t="s">
        <v>410</v>
      </c>
      <c r="AM589" s="38" t="s">
        <v>55</v>
      </c>
      <c r="AN589" s="37" t="s">
        <v>354</v>
      </c>
      <c r="AO589" s="1"/>
      <c r="AP589" s="37" t="s">
        <v>104</v>
      </c>
      <c r="AQ589" s="1"/>
      <c r="AR589" s="39" t="n">
        <v>1.03</v>
      </c>
      <c r="AS589" s="39" t="n">
        <v>0.67</v>
      </c>
      <c r="AT589" s="33" t="e">
        <f aca="false">#REF!-#REF!</f>
        <v>#VALUE!</v>
      </c>
      <c r="AU589" s="1"/>
      <c r="AV589" s="40"/>
      <c r="AW589" s="40" t="s">
        <v>411</v>
      </c>
      <c r="AX589" s="40" t="s">
        <v>119</v>
      </c>
      <c r="BF589" s="41" t="n">
        <v>808609.73</v>
      </c>
      <c r="BG589" s="41" t="n">
        <v>302445.38</v>
      </c>
      <c r="BI589" s="42" t="n">
        <v>13</v>
      </c>
      <c r="BJ589" s="42" t="n">
        <v>0</v>
      </c>
      <c r="BK589" s="41" t="n">
        <v>9</v>
      </c>
    </row>
    <row r="590" customFormat="false" ht="12" hidden="false" customHeight="true" outlineLevel="0" collapsed="false">
      <c r="A590" s="1" t="s">
        <v>412</v>
      </c>
      <c r="B590" s="2" t="s">
        <v>48</v>
      </c>
      <c r="C590" s="25" t="n">
        <v>678.1</v>
      </c>
      <c r="D590" s="25" t="n">
        <v>927.4</v>
      </c>
      <c r="E590" s="25" t="n">
        <v>751</v>
      </c>
      <c r="F590" s="25" t="n">
        <v>674</v>
      </c>
      <c r="G590" s="25" t="n">
        <v>945</v>
      </c>
      <c r="H590" s="25" t="n">
        <v>1781</v>
      </c>
      <c r="I590" s="25" t="n">
        <v>1823</v>
      </c>
      <c r="J590" s="25" t="n">
        <v>2103.7</v>
      </c>
      <c r="K590" s="25" t="n">
        <v>1670.8</v>
      </c>
      <c r="L590" s="25" t="n">
        <v>1263.8</v>
      </c>
      <c r="M590" s="25" t="n">
        <v>1196</v>
      </c>
      <c r="N590" s="25" t="n">
        <v>1421.8</v>
      </c>
      <c r="O590" s="25" t="n">
        <v>1945.3</v>
      </c>
      <c r="P590" s="25" t="n">
        <v>1666.288</v>
      </c>
      <c r="Q590" s="25" t="n">
        <v>1647</v>
      </c>
      <c r="R590" s="25" t="n">
        <v>1124</v>
      </c>
      <c r="S590" s="26" t="n">
        <v>1679.4333</v>
      </c>
      <c r="T590" s="25" t="n">
        <v>1679.43333</v>
      </c>
      <c r="U590" s="27" t="n">
        <f aca="false">R590-T590</f>
        <v>-555.43333</v>
      </c>
      <c r="V590" s="27" t="n">
        <f aca="false">AE590-T590</f>
        <v>-555.43333</v>
      </c>
      <c r="W590" s="5" t="n">
        <v>2102.7</v>
      </c>
      <c r="X590" s="5" t="n">
        <v>1670.8</v>
      </c>
      <c r="Y590" s="5" t="n">
        <v>1263.8</v>
      </c>
      <c r="Z590" s="5" t="n">
        <v>1196.9</v>
      </c>
      <c r="AA590" s="5" t="n">
        <v>1421.8</v>
      </c>
      <c r="AB590" s="5" t="n">
        <v>1945.3</v>
      </c>
      <c r="AC590" s="5" t="n">
        <v>1666.288</v>
      </c>
      <c r="AD590" s="5" t="n">
        <v>1647</v>
      </c>
      <c r="AE590" s="5" t="n">
        <v>1124</v>
      </c>
      <c r="AF590" s="6" t="n">
        <v>0</v>
      </c>
      <c r="AG590" s="5" t="s">
        <v>83</v>
      </c>
      <c r="AH590" s="7" t="s">
        <v>413</v>
      </c>
    </row>
    <row r="591" customFormat="false" ht="12" hidden="false" customHeight="true" outlineLevel="0" collapsed="false">
      <c r="A591" s="1" t="s">
        <v>412</v>
      </c>
      <c r="B591" s="1" t="s">
        <v>51</v>
      </c>
      <c r="C591" s="25" t="s">
        <v>50</v>
      </c>
      <c r="D591" s="25" t="n">
        <v>110</v>
      </c>
      <c r="E591" s="25" t="n">
        <v>162.8</v>
      </c>
      <c r="F591" s="25" t="n">
        <v>374</v>
      </c>
      <c r="G591" s="25" t="n">
        <v>411.4</v>
      </c>
      <c r="H591" s="25" t="n">
        <v>431.2</v>
      </c>
      <c r="I591" s="25" t="n">
        <v>567.6</v>
      </c>
      <c r="J591" s="25" t="n">
        <v>614.9</v>
      </c>
      <c r="K591" s="25" t="n">
        <v>558.8</v>
      </c>
      <c r="L591" s="25" t="n">
        <v>734.8</v>
      </c>
      <c r="M591" s="25" t="n">
        <v>110</v>
      </c>
      <c r="N591" s="25" t="n">
        <v>564.3</v>
      </c>
      <c r="O591" s="25" t="n">
        <v>564.3</v>
      </c>
      <c r="P591" s="25" t="n">
        <v>655.6</v>
      </c>
      <c r="Q591" s="25" t="n">
        <v>636.9</v>
      </c>
      <c r="R591" s="25" t="n">
        <v>589.0544</v>
      </c>
      <c r="S591" s="32" t="n">
        <v>412.8667</v>
      </c>
      <c r="T591" s="25" t="n">
        <v>412.86667</v>
      </c>
      <c r="U591" s="27" t="n">
        <f aca="false">R591-T591</f>
        <v>176.18773</v>
      </c>
      <c r="V591" s="27" t="n">
        <f aca="false">AE591-T591</f>
        <v>175.63333</v>
      </c>
      <c r="W591" s="33" t="n">
        <v>614.9</v>
      </c>
      <c r="X591" s="33" t="n">
        <v>558.8</v>
      </c>
      <c r="Y591" s="33" t="n">
        <v>734.8</v>
      </c>
      <c r="Z591" s="33" t="n">
        <v>110</v>
      </c>
      <c r="AA591" s="33" t="n">
        <v>564.3</v>
      </c>
      <c r="AB591" s="33" t="n">
        <v>564.3</v>
      </c>
      <c r="AC591" s="33" t="n">
        <v>655.6</v>
      </c>
      <c r="AD591" s="33" t="n">
        <v>636.9</v>
      </c>
      <c r="AE591" s="33" t="n">
        <v>588.5</v>
      </c>
      <c r="AF591" s="34"/>
      <c r="AG591" s="33"/>
      <c r="AH591" s="59" t="s">
        <v>414</v>
      </c>
      <c r="AI591" s="36"/>
      <c r="AJ591" s="36" t="s">
        <v>90</v>
      </c>
      <c r="AK591" s="36"/>
      <c r="AL591" s="37" t="s">
        <v>415</v>
      </c>
      <c r="AM591" s="38" t="s">
        <v>51</v>
      </c>
      <c r="AN591" s="1"/>
      <c r="AO591" s="1"/>
      <c r="AP591" s="37" t="s">
        <v>70</v>
      </c>
      <c r="AQ591" s="1"/>
      <c r="AR591" s="39" t="n">
        <v>0.48</v>
      </c>
      <c r="AS591" s="39" t="n">
        <v>0.58</v>
      </c>
      <c r="AT591" s="33" t="e">
        <f aca="false">#REF!-#REF!</f>
        <v>#VALUE!</v>
      </c>
      <c r="AU591" s="1"/>
      <c r="AV591" s="40"/>
      <c r="AW591" s="40" t="s">
        <v>416</v>
      </c>
      <c r="AX591" s="40" t="s">
        <v>417</v>
      </c>
      <c r="AZ591" s="41" t="n">
        <v>2470590.79</v>
      </c>
      <c r="BA591" s="41" t="n">
        <v>6310.4468</v>
      </c>
      <c r="BC591" s="42" t="n">
        <v>170.2</v>
      </c>
      <c r="BD591" s="42" t="n">
        <v>0</v>
      </c>
      <c r="BE591" s="68" t="n">
        <v>5</v>
      </c>
      <c r="BF591" s="41" t="n">
        <v>18492150.07</v>
      </c>
      <c r="BG591" s="41" t="n">
        <v>10100609.4631762</v>
      </c>
      <c r="BH591" s="57" t="n">
        <v>1211369</v>
      </c>
      <c r="BI591" s="42" t="n">
        <v>1722.7</v>
      </c>
      <c r="BJ591" s="42" t="n">
        <v>813.82</v>
      </c>
      <c r="BK591" s="41" t="n">
        <v>55</v>
      </c>
    </row>
    <row r="592" customFormat="false" ht="12" hidden="false" customHeight="true" outlineLevel="0" collapsed="false">
      <c r="A592" s="1" t="s">
        <v>412</v>
      </c>
      <c r="B592" s="49" t="s">
        <v>52</v>
      </c>
      <c r="C592" s="25" t="n">
        <v>261.15</v>
      </c>
      <c r="D592" s="25" t="s">
        <v>50</v>
      </c>
      <c r="E592" s="25" t="n">
        <v>519</v>
      </c>
      <c r="F592" s="25" t="n">
        <v>705</v>
      </c>
      <c r="G592" s="25" t="n">
        <v>405</v>
      </c>
      <c r="H592" s="25" t="n">
        <v>54</v>
      </c>
      <c r="I592" s="25" t="n">
        <v>33</v>
      </c>
      <c r="J592" s="25" t="n">
        <v>21</v>
      </c>
      <c r="K592" s="25" t="n">
        <v>6</v>
      </c>
      <c r="L592" s="25" t="n">
        <v>15.6</v>
      </c>
      <c r="M592" s="25" t="n">
        <v>15</v>
      </c>
      <c r="N592" s="25" t="n">
        <v>15</v>
      </c>
      <c r="O592" s="25" t="n">
        <v>28.8</v>
      </c>
      <c r="P592" s="25" t="n">
        <v>28.8</v>
      </c>
      <c r="Q592" s="25" t="n">
        <v>16.95</v>
      </c>
      <c r="R592" s="25" t="n">
        <v>15</v>
      </c>
      <c r="S592" s="32" t="n">
        <v>14.2</v>
      </c>
      <c r="T592" s="25" t="n">
        <v>14.2</v>
      </c>
      <c r="U592" s="27" t="n">
        <f aca="false">R592-T592</f>
        <v>0.800000000000001</v>
      </c>
      <c r="V592" s="27" t="n">
        <f aca="false">AE592-T592</f>
        <v>0.800000000000001</v>
      </c>
      <c r="W592" s="33" t="n">
        <v>21</v>
      </c>
      <c r="X592" s="33" t="n">
        <v>6</v>
      </c>
      <c r="Y592" s="33" t="n">
        <v>15</v>
      </c>
      <c r="Z592" s="33" t="n">
        <v>15</v>
      </c>
      <c r="AA592" s="33" t="n">
        <v>15</v>
      </c>
      <c r="AB592" s="33" t="n">
        <v>28.8</v>
      </c>
      <c r="AC592" s="33" t="n">
        <v>28.8</v>
      </c>
      <c r="AD592" s="33" t="n">
        <v>16.95</v>
      </c>
      <c r="AE592" s="33" t="n">
        <v>15</v>
      </c>
      <c r="AF592" s="34"/>
      <c r="AG592" s="33"/>
      <c r="AH592" s="35" t="s">
        <v>418</v>
      </c>
      <c r="AI592" s="36"/>
      <c r="AJ592" s="36" t="s">
        <v>90</v>
      </c>
      <c r="AK592" s="36"/>
      <c r="AL592" s="37" t="s">
        <v>419</v>
      </c>
      <c r="AM592" s="38" t="s">
        <v>320</v>
      </c>
      <c r="AN592" s="37" t="s">
        <v>420</v>
      </c>
      <c r="AO592" s="1"/>
      <c r="AP592" s="37" t="s">
        <v>421</v>
      </c>
      <c r="AQ592" s="1"/>
      <c r="AR592" s="39" t="n">
        <v>0.48</v>
      </c>
      <c r="AS592" s="39" t="n">
        <v>0.58</v>
      </c>
      <c r="AT592" s="33" t="e">
        <f aca="false">#REF!-#REF!</f>
        <v>#VALUE!</v>
      </c>
      <c r="AU592" s="1"/>
      <c r="AV592" s="40" t="s">
        <v>422</v>
      </c>
      <c r="AW592" s="40" t="s">
        <v>423</v>
      </c>
      <c r="AX592" s="40" t="s">
        <v>424</v>
      </c>
      <c r="AZ592" s="41" t="n">
        <v>228246</v>
      </c>
      <c r="BA592" s="41" t="n">
        <v>0</v>
      </c>
      <c r="BC592" s="42" t="n">
        <v>24.2</v>
      </c>
      <c r="BD592" s="42" t="n">
        <v>0</v>
      </c>
      <c r="BE592" s="68" t="n">
        <v>1</v>
      </c>
      <c r="BF592" s="41" t="n">
        <v>18492150.07</v>
      </c>
      <c r="BG592" s="41" t="n">
        <v>10100609.4631762</v>
      </c>
      <c r="BH592" s="57" t="n">
        <v>1211369</v>
      </c>
      <c r="BI592" s="42" t="n">
        <v>1722.7</v>
      </c>
      <c r="BJ592" s="42" t="n">
        <v>813.82</v>
      </c>
      <c r="BK592" s="41" t="n">
        <v>55</v>
      </c>
    </row>
    <row r="593" customFormat="false" ht="12" hidden="false" customHeight="true" outlineLevel="0" collapsed="false">
      <c r="A593" s="1" t="s">
        <v>412</v>
      </c>
      <c r="B593" s="2" t="s">
        <v>53</v>
      </c>
      <c r="C593" s="25" t="s">
        <v>50</v>
      </c>
      <c r="D593" s="25" t="s">
        <v>50</v>
      </c>
      <c r="E593" s="25" t="s">
        <v>50</v>
      </c>
      <c r="F593" s="25" t="n">
        <v>0</v>
      </c>
      <c r="G593" s="25" t="s">
        <v>50</v>
      </c>
      <c r="H593" s="25" t="s">
        <v>50</v>
      </c>
      <c r="I593" s="25" t="s">
        <v>50</v>
      </c>
      <c r="J593" s="25" t="n">
        <v>0</v>
      </c>
      <c r="K593" s="25" t="n">
        <v>0</v>
      </c>
      <c r="L593" s="25" t="n">
        <v>55.8</v>
      </c>
      <c r="M593" s="25" t="n">
        <v>0</v>
      </c>
      <c r="N593" s="25" t="n">
        <v>0</v>
      </c>
      <c r="O593" s="25" t="n">
        <v>24</v>
      </c>
      <c r="P593" s="25" t="n">
        <v>24</v>
      </c>
      <c r="Q593" s="25" t="n">
        <v>0</v>
      </c>
      <c r="R593" s="25" t="n">
        <v>0</v>
      </c>
      <c r="S593" s="26" t="n">
        <v>13.95</v>
      </c>
      <c r="T593" s="25" t="n">
        <v>13.95</v>
      </c>
      <c r="U593" s="27" t="n">
        <f aca="false">R593-T593</f>
        <v>-13.95</v>
      </c>
      <c r="V593" s="27" t="n">
        <f aca="false">AE593-T593</f>
        <v>-13.95</v>
      </c>
      <c r="W593" s="5" t="n">
        <v>0</v>
      </c>
      <c r="X593" s="5" t="n">
        <v>0</v>
      </c>
      <c r="Y593" s="5" t="n">
        <v>0</v>
      </c>
      <c r="Z593" s="5" t="n">
        <v>0</v>
      </c>
      <c r="AA593" s="5" t="n">
        <v>0</v>
      </c>
      <c r="AB593" s="5" t="n">
        <v>24</v>
      </c>
      <c r="AC593" s="5" t="n">
        <v>0</v>
      </c>
      <c r="AD593" s="5" t="n">
        <v>0</v>
      </c>
      <c r="AE593" s="5" t="n">
        <v>0</v>
      </c>
      <c r="AG593" s="5"/>
    </row>
    <row r="594" customFormat="false" ht="12" hidden="false" customHeight="true" outlineLevel="0" collapsed="false">
      <c r="A594" s="1" t="s">
        <v>412</v>
      </c>
      <c r="B594" s="2" t="s">
        <v>54</v>
      </c>
      <c r="C594" s="3" t="n">
        <v>0</v>
      </c>
      <c r="D594" s="3" t="n">
        <v>0</v>
      </c>
      <c r="E594" s="3" t="n">
        <v>0</v>
      </c>
      <c r="F594" s="3" t="n">
        <v>0</v>
      </c>
      <c r="G594" s="3" t="n">
        <v>0</v>
      </c>
      <c r="H594" s="3" t="n">
        <v>11.55</v>
      </c>
      <c r="I594" s="3" t="n">
        <v>15.95</v>
      </c>
      <c r="J594" s="3" t="n">
        <v>18.535</v>
      </c>
      <c r="K594" s="3" t="n">
        <v>13.53</v>
      </c>
      <c r="L594" s="3" t="n">
        <v>15.18</v>
      </c>
      <c r="M594" s="3" t="n">
        <v>26.62</v>
      </c>
      <c r="N594" s="3" t="n">
        <v>34.54</v>
      </c>
      <c r="O594" s="3" t="n">
        <v>34.54</v>
      </c>
      <c r="P594" s="3" t="n">
        <v>34.54</v>
      </c>
      <c r="Q594" s="3" t="n">
        <v>46.31</v>
      </c>
      <c r="R594" s="3" t="n">
        <v>58.24357</v>
      </c>
      <c r="S594" s="6"/>
      <c r="U594" s="27" t="n">
        <f aca="false">R594-T594</f>
        <v>58.24357</v>
      </c>
      <c r="V594" s="27" t="n">
        <f aca="false">AE594-T594</f>
        <v>58.24</v>
      </c>
      <c r="W594" s="5" t="n">
        <v>18.53</v>
      </c>
      <c r="X594" s="5" t="n">
        <v>13.53</v>
      </c>
      <c r="Y594" s="5" t="n">
        <v>15.18</v>
      </c>
      <c r="Z594" s="5" t="n">
        <v>26.62</v>
      </c>
      <c r="AA594" s="5" t="n">
        <v>34.54</v>
      </c>
      <c r="AB594" s="5" t="n">
        <v>34.54</v>
      </c>
      <c r="AC594" s="5" t="n">
        <v>34.54</v>
      </c>
      <c r="AD594" s="5" t="n">
        <v>44.22</v>
      </c>
      <c r="AE594" s="5" t="n">
        <v>58.24</v>
      </c>
      <c r="AG594" s="5"/>
    </row>
    <row r="595" customFormat="false" ht="12" hidden="false" customHeight="true" outlineLevel="0" collapsed="false">
      <c r="A595" s="1" t="s">
        <v>412</v>
      </c>
      <c r="B595" s="2" t="s">
        <v>55</v>
      </c>
      <c r="C595" s="25" t="s">
        <v>50</v>
      </c>
      <c r="D595" s="25" t="n">
        <v>4.15</v>
      </c>
      <c r="E595" s="25" t="n">
        <v>23</v>
      </c>
      <c r="F595" s="25" t="n">
        <v>41.95</v>
      </c>
      <c r="G595" s="25" t="n">
        <v>24.6</v>
      </c>
      <c r="H595" s="25" t="n">
        <v>6.6</v>
      </c>
      <c r="I595" s="25" t="n">
        <v>8.1</v>
      </c>
      <c r="J595" s="25" t="n">
        <v>12.8</v>
      </c>
      <c r="K595" s="25" t="n">
        <v>5.2</v>
      </c>
      <c r="L595" s="25" t="n">
        <v>2.9</v>
      </c>
      <c r="M595" s="25" t="n">
        <v>2</v>
      </c>
      <c r="N595" s="25" t="n">
        <v>2.5</v>
      </c>
      <c r="O595" s="25" t="n">
        <v>2.5</v>
      </c>
      <c r="P595" s="25" t="n">
        <v>3.5</v>
      </c>
      <c r="Q595" s="25" t="n">
        <v>0</v>
      </c>
      <c r="R595" s="25" t="n">
        <v>0</v>
      </c>
      <c r="S595" s="26" t="n">
        <v>2.3333</v>
      </c>
      <c r="T595" s="25" t="n">
        <v>2.33333</v>
      </c>
      <c r="U595" s="27" t="n">
        <f aca="false">R595-T595</f>
        <v>-2.33333</v>
      </c>
      <c r="V595" s="27" t="n">
        <f aca="false">AE595-T595</f>
        <v>-2.33333</v>
      </c>
      <c r="W595" s="5" t="n">
        <v>12.8</v>
      </c>
      <c r="X595" s="5" t="n">
        <v>5.2</v>
      </c>
      <c r="Y595" s="5" t="n">
        <v>2.9</v>
      </c>
      <c r="Z595" s="5" t="n">
        <v>2</v>
      </c>
      <c r="AA595" s="5" t="n">
        <v>2.5</v>
      </c>
      <c r="AB595" s="5" t="n">
        <v>4</v>
      </c>
      <c r="AC595" s="5" t="n">
        <v>3.5</v>
      </c>
      <c r="AD595" s="5" t="n">
        <v>0</v>
      </c>
      <c r="AE595" s="5" t="n">
        <v>0</v>
      </c>
      <c r="AG595" s="5"/>
    </row>
    <row r="596" customFormat="false" ht="12" hidden="false" customHeight="true" outlineLevel="0" collapsed="false">
      <c r="A596" s="1" t="s">
        <v>425</v>
      </c>
      <c r="B596" s="1" t="s">
        <v>48</v>
      </c>
      <c r="C596" s="25" t="n">
        <v>0</v>
      </c>
      <c r="D596" s="25" t="n">
        <v>0</v>
      </c>
      <c r="E596" s="25" t="s">
        <v>50</v>
      </c>
      <c r="F596" s="25" t="s">
        <v>50</v>
      </c>
      <c r="G596" s="25" t="s">
        <v>50</v>
      </c>
      <c r="H596" s="25" t="s">
        <v>50</v>
      </c>
      <c r="I596" s="25" t="s">
        <v>50</v>
      </c>
      <c r="J596" s="25" t="n">
        <v>1.7176</v>
      </c>
      <c r="K596" s="25" t="n">
        <v>1.0674</v>
      </c>
      <c r="L596" s="25" t="n">
        <v>2.068</v>
      </c>
      <c r="M596" s="25" t="n">
        <v>2.057</v>
      </c>
      <c r="N596" s="25" t="n">
        <v>0.4314</v>
      </c>
      <c r="O596" s="25" t="n">
        <v>0.607</v>
      </c>
      <c r="P596" s="25" t="n">
        <v>0.607</v>
      </c>
      <c r="Q596" s="25" t="n">
        <v>0.09</v>
      </c>
      <c r="R596" s="25" t="n">
        <v>0.97</v>
      </c>
      <c r="S596" s="32" t="n">
        <v>1.6177</v>
      </c>
      <c r="T596" s="25" t="n">
        <v>1.61767</v>
      </c>
      <c r="U596" s="27" t="n">
        <f aca="false">R596-T596</f>
        <v>-0.64767</v>
      </c>
      <c r="V596" s="27" t="n">
        <f aca="false">AE596-T596</f>
        <v>0.18433</v>
      </c>
      <c r="W596" s="33" t="n">
        <v>1.722</v>
      </c>
      <c r="X596" s="33" t="n">
        <v>1.06</v>
      </c>
      <c r="Y596" s="33" t="n">
        <v>2.068</v>
      </c>
      <c r="Z596" s="33" t="n">
        <v>2.06</v>
      </c>
      <c r="AA596" s="33" t="n">
        <v>0.434</v>
      </c>
      <c r="AB596" s="33" t="n">
        <v>0.612</v>
      </c>
      <c r="AC596" s="33" t="n">
        <v>0.612</v>
      </c>
      <c r="AD596" s="33" t="n">
        <v>0.09</v>
      </c>
      <c r="AE596" s="33" t="n">
        <v>1.802</v>
      </c>
      <c r="AF596" s="33" t="n">
        <v>0</v>
      </c>
      <c r="AG596" s="34"/>
      <c r="AH596" s="35" t="s">
        <v>299</v>
      </c>
      <c r="AI596" s="36"/>
      <c r="AJ596" s="36"/>
      <c r="AK596" s="36"/>
      <c r="AL596" s="1" t="s">
        <v>426</v>
      </c>
      <c r="AM596" s="37" t="s">
        <v>48</v>
      </c>
      <c r="AN596" s="61" t="s">
        <v>427</v>
      </c>
      <c r="AO596" s="1"/>
      <c r="AP596" s="1"/>
      <c r="AQ596" s="37" t="s">
        <v>428</v>
      </c>
      <c r="AR596" s="39" t="n">
        <v>0.57</v>
      </c>
      <c r="AS596" s="51"/>
      <c r="AT596" s="49" t="e">
        <f aca="false">#REF!-#REF!</f>
        <v>#VALUE!</v>
      </c>
      <c r="AU596" s="1"/>
      <c r="AV596" s="40" t="s">
        <v>204</v>
      </c>
      <c r="AW596" s="40" t="s">
        <v>429</v>
      </c>
      <c r="AX596" s="40" t="s">
        <v>79</v>
      </c>
      <c r="BF596" s="41" t="n">
        <v>76940</v>
      </c>
      <c r="BG596" s="41" t="n">
        <v>40867</v>
      </c>
      <c r="BI596" s="42" t="n">
        <v>0</v>
      </c>
      <c r="BJ596" s="42" t="n">
        <v>0</v>
      </c>
      <c r="BK596" s="41" t="n">
        <v>3</v>
      </c>
    </row>
    <row r="597" customFormat="false" ht="12" hidden="false" customHeight="true" outlineLevel="0" collapsed="false">
      <c r="A597" s="1" t="s">
        <v>425</v>
      </c>
      <c r="B597" s="2" t="s">
        <v>51</v>
      </c>
      <c r="C597" s="25" t="s">
        <v>50</v>
      </c>
      <c r="D597" s="25" t="n">
        <v>0</v>
      </c>
      <c r="E597" s="25" t="s">
        <v>50</v>
      </c>
      <c r="F597" s="25" t="s">
        <v>50</v>
      </c>
      <c r="G597" s="25" t="s">
        <v>50</v>
      </c>
      <c r="H597" s="25" t="s">
        <v>50</v>
      </c>
      <c r="I597" s="25" t="s">
        <v>50</v>
      </c>
      <c r="J597" s="25" t="n">
        <v>0</v>
      </c>
      <c r="K597" s="25" t="n">
        <v>0</v>
      </c>
      <c r="L597" s="25" t="n">
        <v>0</v>
      </c>
      <c r="M597" s="25" t="n">
        <v>0</v>
      </c>
      <c r="N597" s="25" t="n">
        <v>0</v>
      </c>
      <c r="O597" s="25" t="n">
        <v>0</v>
      </c>
      <c r="P597" s="25" t="n">
        <v>0</v>
      </c>
      <c r="Q597" s="25" t="n">
        <v>0</v>
      </c>
      <c r="R597" s="25" t="n">
        <v>0</v>
      </c>
      <c r="S597" s="26" t="n">
        <v>0</v>
      </c>
      <c r="T597" s="25" t="n">
        <v>0</v>
      </c>
      <c r="U597" s="27" t="n">
        <f aca="false">R597-T597</f>
        <v>0</v>
      </c>
      <c r="V597" s="27" t="n">
        <f aca="false">AE597-T597</f>
        <v>0</v>
      </c>
      <c r="W597" s="5" t="n">
        <v>0</v>
      </c>
      <c r="X597" s="5" t="n">
        <v>0</v>
      </c>
      <c r="Y597" s="5" t="n">
        <v>0</v>
      </c>
      <c r="Z597" s="5" t="n">
        <v>0</v>
      </c>
      <c r="AA597" s="5" t="n">
        <v>0</v>
      </c>
      <c r="AB597" s="5" t="n">
        <v>0</v>
      </c>
      <c r="AC597" s="5" t="n">
        <v>0</v>
      </c>
      <c r="AD597" s="5" t="n">
        <v>0</v>
      </c>
      <c r="AE597" s="5" t="n">
        <v>0</v>
      </c>
      <c r="AF597" s="5"/>
    </row>
    <row r="598" customFormat="false" ht="12" hidden="false" customHeight="true" outlineLevel="0" collapsed="false">
      <c r="A598" s="1" t="s">
        <v>425</v>
      </c>
      <c r="B598" s="47" t="s">
        <v>52</v>
      </c>
      <c r="C598" s="25" t="n">
        <v>0</v>
      </c>
      <c r="D598" s="25" t="n">
        <v>0</v>
      </c>
      <c r="E598" s="25" t="s">
        <v>50</v>
      </c>
      <c r="F598" s="25" t="s">
        <v>50</v>
      </c>
      <c r="G598" s="25" t="s">
        <v>50</v>
      </c>
      <c r="H598" s="25" t="s">
        <v>50</v>
      </c>
      <c r="I598" s="25" t="s">
        <v>50</v>
      </c>
      <c r="J598" s="25" t="n">
        <v>0</v>
      </c>
      <c r="K598" s="25" t="n">
        <v>0</v>
      </c>
      <c r="L598" s="25" t="n">
        <v>0</v>
      </c>
      <c r="M598" s="25" t="n">
        <v>0</v>
      </c>
      <c r="N598" s="25" t="n">
        <v>0</v>
      </c>
      <c r="O598" s="25" t="n">
        <v>0</v>
      </c>
      <c r="P598" s="25" t="n">
        <v>0</v>
      </c>
      <c r="Q598" s="25" t="n">
        <v>0</v>
      </c>
      <c r="R598" s="25" t="n">
        <v>0</v>
      </c>
      <c r="S598" s="26" t="n">
        <v>0</v>
      </c>
      <c r="T598" s="25" t="n">
        <v>0</v>
      </c>
      <c r="U598" s="27" t="n">
        <f aca="false">R598-T598</f>
        <v>0</v>
      </c>
      <c r="V598" s="27" t="n">
        <f aca="false">AE598-T598</f>
        <v>0</v>
      </c>
      <c r="W598" s="5" t="n">
        <v>0</v>
      </c>
      <c r="X598" s="5" t="n">
        <v>0</v>
      </c>
      <c r="Y598" s="5" t="n">
        <v>0</v>
      </c>
      <c r="Z598" s="5" t="n">
        <v>0</v>
      </c>
      <c r="AA598" s="5" t="n">
        <v>0</v>
      </c>
      <c r="AB598" s="5" t="n">
        <v>0</v>
      </c>
      <c r="AC598" s="5" t="n">
        <v>0</v>
      </c>
      <c r="AD598" s="5" t="n">
        <v>0</v>
      </c>
      <c r="AE598" s="5" t="n">
        <v>0</v>
      </c>
      <c r="AF598" s="5"/>
    </row>
    <row r="599" customFormat="false" ht="12" hidden="false" customHeight="true" outlineLevel="0" collapsed="false">
      <c r="A599" s="1" t="s">
        <v>425</v>
      </c>
      <c r="B599" s="2" t="s">
        <v>53</v>
      </c>
      <c r="C599" s="25" t="s">
        <v>50</v>
      </c>
      <c r="D599" s="25" t="s">
        <v>50</v>
      </c>
      <c r="E599" s="25" t="s">
        <v>50</v>
      </c>
      <c r="F599" s="25" t="n">
        <v>0</v>
      </c>
      <c r="G599" s="25" t="s">
        <v>50</v>
      </c>
      <c r="H599" s="25" t="s">
        <v>50</v>
      </c>
      <c r="I599" s="25" t="s">
        <v>50</v>
      </c>
      <c r="J599" s="25" t="n">
        <v>0</v>
      </c>
      <c r="K599" s="25" t="n">
        <v>0</v>
      </c>
      <c r="L599" s="25" t="n">
        <v>0</v>
      </c>
      <c r="M599" s="25" t="n">
        <v>0</v>
      </c>
      <c r="N599" s="25" t="n">
        <v>0</v>
      </c>
      <c r="O599" s="25" t="n">
        <v>0</v>
      </c>
      <c r="P599" s="25" t="n">
        <v>0</v>
      </c>
      <c r="Q599" s="25" t="n">
        <v>0</v>
      </c>
      <c r="R599" s="25" t="n">
        <v>0</v>
      </c>
      <c r="S599" s="26" t="n">
        <v>0</v>
      </c>
      <c r="T599" s="25" t="n">
        <v>0</v>
      </c>
      <c r="U599" s="27" t="n">
        <f aca="false">R599-T599</f>
        <v>0</v>
      </c>
      <c r="V599" s="27" t="n">
        <f aca="false">AE599-T599</f>
        <v>0</v>
      </c>
      <c r="W599" s="5" t="n">
        <v>0</v>
      </c>
      <c r="X599" s="5" t="n">
        <v>0</v>
      </c>
      <c r="Y599" s="5" t="n">
        <v>0</v>
      </c>
      <c r="Z599" s="5" t="n">
        <v>0</v>
      </c>
      <c r="AA599" s="5" t="n">
        <v>0</v>
      </c>
      <c r="AB599" s="5" t="n">
        <v>0</v>
      </c>
      <c r="AC599" s="5" t="n">
        <v>0</v>
      </c>
      <c r="AD599" s="5" t="n">
        <v>0</v>
      </c>
      <c r="AE599" s="5" t="n">
        <v>0</v>
      </c>
      <c r="AF599" s="5"/>
    </row>
    <row r="600" customFormat="false" ht="12" hidden="false" customHeight="true" outlineLevel="0" collapsed="false">
      <c r="A600" s="1" t="s">
        <v>425</v>
      </c>
      <c r="B600" s="2" t="s">
        <v>54</v>
      </c>
      <c r="C600" s="3" t="n">
        <v>0</v>
      </c>
      <c r="D600" s="3" t="n">
        <v>0</v>
      </c>
      <c r="E600" s="3" t="n">
        <v>0</v>
      </c>
      <c r="F600" s="3" t="n">
        <v>0</v>
      </c>
      <c r="G600" s="3" t="n">
        <v>0</v>
      </c>
      <c r="H600" s="3" t="n">
        <v>0</v>
      </c>
      <c r="I600" s="3" t="n">
        <v>0</v>
      </c>
      <c r="J600" s="3" t="n">
        <v>0</v>
      </c>
      <c r="K600" s="3" t="n">
        <v>0</v>
      </c>
      <c r="L600" s="3" t="n">
        <v>0</v>
      </c>
      <c r="M600" s="3" t="n">
        <v>78.32</v>
      </c>
      <c r="N600" s="3" t="n">
        <v>113.74</v>
      </c>
      <c r="O600" s="3" t="n">
        <v>70.125</v>
      </c>
      <c r="P600" s="3" t="n">
        <v>70.125</v>
      </c>
      <c r="Q600" s="3" t="n">
        <v>0.0649</v>
      </c>
      <c r="R600" s="3" t="n">
        <v>0.07095</v>
      </c>
      <c r="S600" s="6"/>
      <c r="U600" s="27" t="n">
        <f aca="false">R600-T600</f>
        <v>0.07095</v>
      </c>
      <c r="V600" s="27" t="n">
        <f aca="false">AE600-T600</f>
        <v>0.1045</v>
      </c>
      <c r="W600" s="5" t="n">
        <v>0</v>
      </c>
      <c r="X600" s="5" t="n">
        <v>0</v>
      </c>
      <c r="Y600" s="5" t="n">
        <v>0</v>
      </c>
      <c r="Z600" s="5" t="n">
        <v>78.32</v>
      </c>
      <c r="AA600" s="5" t="n">
        <v>113.74</v>
      </c>
      <c r="AB600" s="5" t="n">
        <v>70.125</v>
      </c>
      <c r="AC600" s="5" t="n">
        <v>70.125</v>
      </c>
      <c r="AD600" s="5" t="n">
        <v>0.06</v>
      </c>
      <c r="AE600" s="5" t="n">
        <v>0.1045</v>
      </c>
      <c r="AF600" s="5"/>
    </row>
    <row r="601" customFormat="false" ht="12" hidden="false" customHeight="true" outlineLevel="0" collapsed="false">
      <c r="A601" s="1" t="s">
        <v>425</v>
      </c>
      <c r="B601" s="2" t="s">
        <v>55</v>
      </c>
      <c r="C601" s="25" t="s">
        <v>50</v>
      </c>
      <c r="D601" s="25" t="n">
        <v>0</v>
      </c>
      <c r="E601" s="25" t="s">
        <v>50</v>
      </c>
      <c r="F601" s="25" t="s">
        <v>50</v>
      </c>
      <c r="G601" s="25" t="s">
        <v>50</v>
      </c>
      <c r="H601" s="25" t="s">
        <v>50</v>
      </c>
      <c r="I601" s="25" t="s">
        <v>50</v>
      </c>
      <c r="J601" s="25" t="n">
        <v>0</v>
      </c>
      <c r="K601" s="25" t="n">
        <v>0</v>
      </c>
      <c r="L601" s="25" t="n">
        <v>0</v>
      </c>
      <c r="M601" s="25" t="n">
        <v>0</v>
      </c>
      <c r="N601" s="25" t="n">
        <v>0</v>
      </c>
      <c r="O601" s="25" t="n">
        <v>0</v>
      </c>
      <c r="P601" s="25" t="n">
        <v>0</v>
      </c>
      <c r="Q601" s="25" t="n">
        <v>0</v>
      </c>
      <c r="R601" s="25" t="n">
        <v>0</v>
      </c>
      <c r="S601" s="26" t="n">
        <v>0</v>
      </c>
      <c r="T601" s="25" t="n">
        <v>0</v>
      </c>
      <c r="U601" s="27" t="n">
        <f aca="false">R601-T601</f>
        <v>0</v>
      </c>
      <c r="V601" s="27" t="n">
        <f aca="false">AE601-T601</f>
        <v>0</v>
      </c>
      <c r="W601" s="5" t="n">
        <v>0</v>
      </c>
      <c r="X601" s="5" t="n">
        <v>0</v>
      </c>
      <c r="Y601" s="5" t="n">
        <v>0</v>
      </c>
      <c r="Z601" s="5" t="n">
        <v>0</v>
      </c>
      <c r="AA601" s="5" t="n">
        <v>0</v>
      </c>
      <c r="AB601" s="5" t="n">
        <v>0</v>
      </c>
      <c r="AC601" s="5" t="n">
        <v>0</v>
      </c>
      <c r="AD601" s="5" t="n">
        <v>0</v>
      </c>
      <c r="AE601" s="5" t="n">
        <v>0</v>
      </c>
      <c r="AF601" s="5"/>
    </row>
    <row r="602" customFormat="false" ht="12" hidden="false" customHeight="true" outlineLevel="0" collapsed="false">
      <c r="A602" s="1" t="s">
        <v>430</v>
      </c>
      <c r="B602" s="2" t="s">
        <v>48</v>
      </c>
      <c r="C602" s="25" t="n">
        <v>129.87</v>
      </c>
      <c r="D602" s="25" t="n">
        <v>225.53</v>
      </c>
      <c r="E602" s="25" t="n">
        <v>252.05</v>
      </c>
      <c r="F602" s="25" t="n">
        <v>376.74</v>
      </c>
      <c r="G602" s="25" t="n">
        <v>168.01</v>
      </c>
      <c r="H602" s="25" t="n">
        <v>358.79</v>
      </c>
      <c r="I602" s="25" t="n">
        <v>254.19</v>
      </c>
      <c r="J602" s="25" t="n">
        <v>439.7168</v>
      </c>
      <c r="K602" s="25" t="n">
        <v>354.82</v>
      </c>
      <c r="L602" s="25" t="n">
        <v>357.934</v>
      </c>
      <c r="M602" s="25" t="n">
        <v>346.01</v>
      </c>
      <c r="N602" s="25" t="n">
        <v>301.062</v>
      </c>
      <c r="O602" s="25" t="n">
        <v>249.934</v>
      </c>
      <c r="P602" s="25" t="n">
        <v>180.358</v>
      </c>
      <c r="Q602" s="25" t="n">
        <v>195.308</v>
      </c>
      <c r="R602" s="25" t="n">
        <v>168.456</v>
      </c>
      <c r="S602" s="26" t="n">
        <v>384.1569</v>
      </c>
      <c r="T602" s="25" t="n">
        <v>384.15693</v>
      </c>
      <c r="U602" s="27" t="n">
        <f aca="false">R602-T602</f>
        <v>-215.70093</v>
      </c>
      <c r="V602" s="27" t="n">
        <f aca="false">AE602-T602</f>
        <v>-215.69693</v>
      </c>
      <c r="W602" s="5" t="n">
        <v>439.7</v>
      </c>
      <c r="X602" s="5" t="n">
        <v>358.73</v>
      </c>
      <c r="Y602" s="5" t="n">
        <v>357.91</v>
      </c>
      <c r="Z602" s="5" t="n">
        <v>346.01</v>
      </c>
      <c r="AA602" s="5" t="n">
        <v>301.06</v>
      </c>
      <c r="AB602" s="5" t="n">
        <v>249.93</v>
      </c>
      <c r="AC602" s="5" t="n">
        <v>180.356</v>
      </c>
      <c r="AD602" s="5" t="n">
        <v>195.308</v>
      </c>
      <c r="AE602" s="5" t="n">
        <v>168.46</v>
      </c>
      <c r="AF602" s="5" t="n">
        <v>286.8</v>
      </c>
      <c r="AG602" s="5" t="n">
        <v>26</v>
      </c>
    </row>
    <row r="603" customFormat="false" ht="12" hidden="false" customHeight="true" outlineLevel="0" collapsed="false">
      <c r="A603" s="1" t="s">
        <v>430</v>
      </c>
      <c r="B603" s="2" t="s">
        <v>51</v>
      </c>
      <c r="C603" s="25" t="s">
        <v>50</v>
      </c>
      <c r="D603" s="25" t="n">
        <v>0</v>
      </c>
      <c r="E603" s="25" t="n">
        <v>0</v>
      </c>
      <c r="F603" s="25" t="n">
        <v>0</v>
      </c>
      <c r="G603" s="25" t="n">
        <v>0</v>
      </c>
      <c r="H603" s="25" t="n">
        <v>0</v>
      </c>
      <c r="I603" s="25" t="n">
        <v>0</v>
      </c>
      <c r="J603" s="25" t="n">
        <v>0</v>
      </c>
      <c r="K603" s="25" t="n">
        <v>0</v>
      </c>
      <c r="L603" s="25" t="n">
        <v>0</v>
      </c>
      <c r="M603" s="25" t="n">
        <v>0</v>
      </c>
      <c r="N603" s="25" t="n">
        <v>0</v>
      </c>
      <c r="O603" s="25" t="n">
        <v>0</v>
      </c>
      <c r="P603" s="25" t="n">
        <v>0</v>
      </c>
      <c r="Q603" s="25" t="n">
        <v>0</v>
      </c>
      <c r="R603" s="25" t="n">
        <v>0</v>
      </c>
      <c r="S603" s="26" t="n">
        <v>0</v>
      </c>
      <c r="T603" s="25" t="n">
        <v>0</v>
      </c>
      <c r="U603" s="27" t="n">
        <f aca="false">R603-T603</f>
        <v>0</v>
      </c>
      <c r="V603" s="27" t="n">
        <f aca="false">AE603-T603</f>
        <v>0</v>
      </c>
      <c r="W603" s="5" t="n">
        <v>0</v>
      </c>
      <c r="X603" s="5" t="n">
        <v>0</v>
      </c>
      <c r="Y603" s="5" t="n">
        <v>0</v>
      </c>
      <c r="Z603" s="5" t="n">
        <v>0</v>
      </c>
      <c r="AA603" s="5" t="n">
        <v>0</v>
      </c>
      <c r="AB603" s="5" t="n">
        <v>0</v>
      </c>
      <c r="AC603" s="5" t="n">
        <v>0</v>
      </c>
      <c r="AD603" s="5" t="n">
        <v>0</v>
      </c>
      <c r="AE603" s="5" t="n">
        <v>0</v>
      </c>
      <c r="AF603" s="5"/>
      <c r="AG603" s="5"/>
    </row>
    <row r="604" customFormat="false" ht="12" hidden="false" customHeight="true" outlineLevel="0" collapsed="false">
      <c r="A604" s="1" t="s">
        <v>430</v>
      </c>
      <c r="B604" s="47" t="s">
        <v>52</v>
      </c>
      <c r="C604" s="25" t="n">
        <v>13.76</v>
      </c>
      <c r="D604" s="25" t="n">
        <v>14.26</v>
      </c>
      <c r="E604" s="25" t="n">
        <v>11.48</v>
      </c>
      <c r="F604" s="25" t="n">
        <v>6.04</v>
      </c>
      <c r="G604" s="25" t="n">
        <v>5.93</v>
      </c>
      <c r="H604" s="25" t="n">
        <v>0</v>
      </c>
      <c r="I604" s="25" t="n">
        <v>0</v>
      </c>
      <c r="J604" s="25" t="n">
        <v>0</v>
      </c>
      <c r="K604" s="25" t="n">
        <v>0</v>
      </c>
      <c r="L604" s="25" t="n">
        <v>0</v>
      </c>
      <c r="M604" s="25" t="n">
        <v>0</v>
      </c>
      <c r="N604" s="25" t="n">
        <v>0</v>
      </c>
      <c r="O604" s="25" t="n">
        <v>0</v>
      </c>
      <c r="P604" s="25" t="n">
        <v>0</v>
      </c>
      <c r="Q604" s="25" t="n">
        <v>0</v>
      </c>
      <c r="R604" s="25" t="n">
        <v>0</v>
      </c>
      <c r="S604" s="26" t="n">
        <v>0</v>
      </c>
      <c r="T604" s="25" t="n">
        <v>0</v>
      </c>
      <c r="U604" s="27" t="n">
        <f aca="false">R604-T604</f>
        <v>0</v>
      </c>
      <c r="V604" s="27" t="n">
        <f aca="false">AE604-T604</f>
        <v>0</v>
      </c>
      <c r="W604" s="5" t="n">
        <v>0</v>
      </c>
      <c r="X604" s="5" t="n">
        <v>0</v>
      </c>
      <c r="Y604" s="5" t="n">
        <v>0</v>
      </c>
      <c r="Z604" s="5" t="n">
        <v>0</v>
      </c>
      <c r="AA604" s="5" t="n">
        <v>0</v>
      </c>
      <c r="AB604" s="5" t="n">
        <v>0</v>
      </c>
      <c r="AC604" s="5" t="n">
        <v>0</v>
      </c>
      <c r="AD604" s="5" t="n">
        <v>0</v>
      </c>
      <c r="AE604" s="5" t="n">
        <v>0</v>
      </c>
      <c r="AF604" s="5"/>
      <c r="AG604" s="5"/>
    </row>
    <row r="605" customFormat="false" ht="12" hidden="false" customHeight="true" outlineLevel="0" collapsed="false">
      <c r="A605" s="1" t="s">
        <v>430</v>
      </c>
      <c r="B605" s="2" t="s">
        <v>53</v>
      </c>
      <c r="C605" s="25" t="s">
        <v>50</v>
      </c>
      <c r="D605" s="25" t="s">
        <v>50</v>
      </c>
      <c r="E605" s="25" t="s">
        <v>50</v>
      </c>
      <c r="F605" s="25" t="n">
        <v>5.124</v>
      </c>
      <c r="G605" s="25" t="n">
        <v>9.78</v>
      </c>
      <c r="H605" s="25" t="n">
        <v>3.654</v>
      </c>
      <c r="I605" s="25" t="n">
        <v>0.804</v>
      </c>
      <c r="J605" s="25" t="n">
        <v>0</v>
      </c>
      <c r="K605" s="25" t="n">
        <v>0</v>
      </c>
      <c r="L605" s="25" t="n">
        <v>0.0024</v>
      </c>
      <c r="M605" s="25" t="n">
        <v>0</v>
      </c>
      <c r="N605" s="25" t="n">
        <v>0</v>
      </c>
      <c r="O605" s="25" t="n">
        <v>0</v>
      </c>
      <c r="P605" s="25" t="n">
        <v>0</v>
      </c>
      <c r="Q605" s="25" t="n">
        <v>0</v>
      </c>
      <c r="R605" s="25" t="n">
        <v>0</v>
      </c>
      <c r="S605" s="26" t="n">
        <v>0.0006</v>
      </c>
      <c r="T605" s="25" t="n">
        <v>0.0006</v>
      </c>
      <c r="U605" s="27" t="n">
        <f aca="false">R605-T605</f>
        <v>-0.0006</v>
      </c>
      <c r="V605" s="27" t="n">
        <f aca="false">AE605-T605</f>
        <v>-0.0006</v>
      </c>
      <c r="W605" s="5" t="n">
        <v>0.126</v>
      </c>
      <c r="X605" s="5" t="n">
        <v>0.144</v>
      </c>
      <c r="Y605" s="5" t="n">
        <v>0.084</v>
      </c>
      <c r="Z605" s="5" t="n">
        <v>0.36</v>
      </c>
      <c r="AA605" s="5" t="n">
        <v>0.36</v>
      </c>
      <c r="AB605" s="5" t="n">
        <v>0.33</v>
      </c>
      <c r="AC605" s="5" t="n">
        <v>0</v>
      </c>
      <c r="AD605" s="5" t="n">
        <v>0</v>
      </c>
      <c r="AE605" s="5" t="n">
        <v>0</v>
      </c>
      <c r="AF605" s="5"/>
      <c r="AG605" s="5"/>
    </row>
    <row r="606" customFormat="false" ht="12" hidden="false" customHeight="true" outlineLevel="0" collapsed="false">
      <c r="A606" s="1" t="s">
        <v>430</v>
      </c>
      <c r="B606" s="2" t="s">
        <v>54</v>
      </c>
      <c r="C606" s="3" t="n">
        <v>0</v>
      </c>
      <c r="D606" s="3" t="n">
        <v>4.6442</v>
      </c>
      <c r="E606" s="3" t="n">
        <v>6.0401</v>
      </c>
      <c r="F606" s="3" t="n">
        <v>16.0875</v>
      </c>
      <c r="G606" s="3" t="n">
        <v>4.55455</v>
      </c>
      <c r="H606" s="3" t="n">
        <v>12.87825</v>
      </c>
      <c r="I606" s="3" t="n">
        <v>13.59655</v>
      </c>
      <c r="J606" s="3" t="n">
        <v>0.42086</v>
      </c>
      <c r="K606" s="3" t="n">
        <v>0.42086</v>
      </c>
      <c r="L606" s="3" t="n">
        <v>12.6929</v>
      </c>
      <c r="M606" s="3" t="n">
        <v>15.3472</v>
      </c>
      <c r="N606" s="3" t="n">
        <v>12.545</v>
      </c>
      <c r="O606" s="3" t="n">
        <v>11.0638</v>
      </c>
      <c r="P606" s="3" t="n">
        <v>12.26115</v>
      </c>
      <c r="Q606" s="3" t="n">
        <v>9.36925</v>
      </c>
      <c r="R606" s="3" t="n">
        <v>16.21235</v>
      </c>
      <c r="S606" s="6"/>
      <c r="U606" s="27" t="n">
        <f aca="false">R606-T606</f>
        <v>16.21235</v>
      </c>
      <c r="V606" s="27" t="n">
        <f aca="false">AE606-T606</f>
        <v>16.21</v>
      </c>
      <c r="W606" s="5" t="n">
        <v>16.66</v>
      </c>
      <c r="X606" s="5" t="n">
        <v>14.28</v>
      </c>
      <c r="Y606" s="5" t="n">
        <v>12.69</v>
      </c>
      <c r="Z606" s="5" t="n">
        <v>15.35</v>
      </c>
      <c r="AA606" s="5" t="n">
        <v>12.441</v>
      </c>
      <c r="AB606" s="5" t="n">
        <v>11.06</v>
      </c>
      <c r="AC606" s="5" t="n">
        <v>12.26</v>
      </c>
      <c r="AD606" s="5" t="n">
        <v>9.369</v>
      </c>
      <c r="AE606" s="5" t="n">
        <v>16.21</v>
      </c>
      <c r="AF606" s="5"/>
      <c r="AG606" s="5"/>
    </row>
    <row r="607" customFormat="false" ht="12" hidden="false" customHeight="true" outlineLevel="0" collapsed="false">
      <c r="A607" s="1" t="s">
        <v>430</v>
      </c>
      <c r="B607" s="2" t="s">
        <v>55</v>
      </c>
      <c r="C607" s="25" t="s">
        <v>50</v>
      </c>
      <c r="D607" s="25" t="n">
        <v>0</v>
      </c>
      <c r="E607" s="25" t="n">
        <v>0</v>
      </c>
      <c r="F607" s="25" t="n">
        <v>0</v>
      </c>
      <c r="G607" s="25" t="n">
        <v>0</v>
      </c>
      <c r="H607" s="25" t="n">
        <v>0</v>
      </c>
      <c r="I607" s="25" t="n">
        <v>0</v>
      </c>
      <c r="J607" s="25" t="n">
        <v>0</v>
      </c>
      <c r="K607" s="25" t="n">
        <v>0</v>
      </c>
      <c r="L607" s="25" t="n">
        <v>0</v>
      </c>
      <c r="M607" s="25" t="n">
        <v>0</v>
      </c>
      <c r="N607" s="25" t="n">
        <v>0</v>
      </c>
      <c r="O607" s="25" t="n">
        <v>0</v>
      </c>
      <c r="P607" s="25" t="n">
        <v>0</v>
      </c>
      <c r="Q607" s="25" t="n">
        <v>0</v>
      </c>
      <c r="R607" s="25" t="n">
        <v>0</v>
      </c>
      <c r="S607" s="26" t="n">
        <v>0</v>
      </c>
      <c r="T607" s="25" t="n">
        <v>0</v>
      </c>
      <c r="U607" s="27" t="n">
        <f aca="false">R607-T607</f>
        <v>0</v>
      </c>
      <c r="V607" s="27" t="n">
        <f aca="false">AE607-T607</f>
        <v>0</v>
      </c>
      <c r="W607" s="5" t="n">
        <v>0</v>
      </c>
      <c r="X607" s="5" t="n">
        <v>0</v>
      </c>
      <c r="Y607" s="5" t="n">
        <v>0</v>
      </c>
      <c r="Z607" s="5" t="n">
        <v>0</v>
      </c>
      <c r="AA607" s="5" t="n">
        <v>0</v>
      </c>
      <c r="AB607" s="5" t="n">
        <v>0</v>
      </c>
      <c r="AC607" s="5" t="n">
        <v>0</v>
      </c>
      <c r="AD607" s="5" t="n">
        <v>0</v>
      </c>
      <c r="AE607" s="5" t="n">
        <v>0</v>
      </c>
      <c r="AF607" s="5"/>
      <c r="AG607" s="5"/>
    </row>
    <row r="608" customFormat="false" ht="12" hidden="false" customHeight="true" outlineLevel="0" collapsed="false">
      <c r="A608" s="1" t="s">
        <v>431</v>
      </c>
      <c r="B608" s="1" t="s">
        <v>48</v>
      </c>
      <c r="C608" s="25" t="n">
        <v>48.46</v>
      </c>
      <c r="D608" s="25" t="s">
        <v>50</v>
      </c>
      <c r="E608" s="25" t="s">
        <v>50</v>
      </c>
      <c r="F608" s="25" t="n">
        <v>28.276</v>
      </c>
      <c r="G608" s="25" t="n">
        <v>38.686</v>
      </c>
      <c r="H608" s="25" t="n">
        <v>39.444</v>
      </c>
      <c r="I608" s="25" t="n">
        <v>52.782</v>
      </c>
      <c r="J608" s="25" t="n">
        <v>9.714</v>
      </c>
      <c r="K608" s="25" t="n">
        <v>62.694</v>
      </c>
      <c r="L608" s="25" t="n">
        <v>36.376</v>
      </c>
      <c r="M608" s="25" t="n">
        <v>45.218</v>
      </c>
      <c r="N608" s="25" t="n">
        <v>35.49</v>
      </c>
      <c r="O608" s="25" t="n">
        <v>47.937</v>
      </c>
      <c r="P608" s="25" t="n">
        <v>15.034</v>
      </c>
      <c r="Q608" s="25" t="n">
        <v>34.6</v>
      </c>
      <c r="R608" s="25" t="n">
        <v>22.664</v>
      </c>
      <c r="S608" s="32" t="n">
        <v>36.2613</v>
      </c>
      <c r="T608" s="25" t="n">
        <v>36.26133</v>
      </c>
      <c r="U608" s="27" t="n">
        <f aca="false">R608-T608</f>
        <v>-13.59733</v>
      </c>
      <c r="V608" s="27" t="n">
        <f aca="false">AE608-T608</f>
        <v>-13.60133</v>
      </c>
      <c r="W608" s="33" t="s">
        <v>57</v>
      </c>
      <c r="X608" s="33" t="s">
        <v>57</v>
      </c>
      <c r="Y608" s="33" t="s">
        <v>57</v>
      </c>
      <c r="Z608" s="33" t="n">
        <v>45.22</v>
      </c>
      <c r="AA608" s="33" t="n">
        <v>35.49</v>
      </c>
      <c r="AB608" s="33" t="n">
        <v>44.34</v>
      </c>
      <c r="AC608" s="33" t="n">
        <v>43.32</v>
      </c>
      <c r="AD608" s="33" t="n">
        <v>35.32</v>
      </c>
      <c r="AE608" s="33" t="n">
        <v>22.66</v>
      </c>
      <c r="AF608" s="33" t="n">
        <v>0</v>
      </c>
      <c r="AG608" s="33"/>
      <c r="AH608" s="35" t="s">
        <v>432</v>
      </c>
      <c r="AI608" s="36"/>
      <c r="AJ608" s="36"/>
      <c r="AK608" s="36"/>
      <c r="AL608" s="1"/>
      <c r="AM608" s="38" t="s">
        <v>60</v>
      </c>
      <c r="AN608" s="37" t="s">
        <v>433</v>
      </c>
      <c r="AO608" s="37" t="s">
        <v>434</v>
      </c>
      <c r="AP608" s="1"/>
      <c r="AQ608" s="37" t="s">
        <v>255</v>
      </c>
      <c r="AR608" s="39" t="n">
        <v>2</v>
      </c>
      <c r="AS608" s="39" t="n">
        <v>1</v>
      </c>
      <c r="AT608" s="49" t="e">
        <f aca="false">#REF!-#REF!</f>
        <v>#VALUE!</v>
      </c>
      <c r="AU608" s="1"/>
      <c r="AV608" s="40"/>
      <c r="AW608" s="40"/>
      <c r="AX608" s="40" t="s">
        <v>435</v>
      </c>
      <c r="AZ608" s="41" t="n">
        <v>539700</v>
      </c>
      <c r="BA608" s="41" t="n">
        <v>94663.38</v>
      </c>
      <c r="BC608" s="42" t="n">
        <v>30.8</v>
      </c>
      <c r="BD608" s="42"/>
      <c r="BE608" s="68" t="n">
        <v>1</v>
      </c>
      <c r="BF608" s="41" t="n">
        <v>749307</v>
      </c>
      <c r="BG608" s="41" t="n">
        <v>231489.43</v>
      </c>
      <c r="BI608" s="42" t="n">
        <v>30.8</v>
      </c>
      <c r="BJ608" s="42" t="n">
        <v>0</v>
      </c>
      <c r="BK608" s="41" t="n">
        <v>5</v>
      </c>
    </row>
    <row r="609" customFormat="false" ht="12" hidden="false" customHeight="true" outlineLevel="0" collapsed="false">
      <c r="A609" s="1" t="s">
        <v>431</v>
      </c>
      <c r="B609" s="2" t="s">
        <v>51</v>
      </c>
      <c r="C609" s="25" t="s">
        <v>50</v>
      </c>
      <c r="D609" s="25" t="n">
        <v>0</v>
      </c>
      <c r="E609" s="25" t="s">
        <v>50</v>
      </c>
      <c r="F609" s="25" t="s">
        <v>50</v>
      </c>
      <c r="G609" s="25" t="s">
        <v>50</v>
      </c>
      <c r="H609" s="25" t="n">
        <v>0</v>
      </c>
      <c r="I609" s="25" t="n">
        <v>0</v>
      </c>
      <c r="J609" s="25" t="n">
        <v>0</v>
      </c>
      <c r="K609" s="25" t="n">
        <v>0</v>
      </c>
      <c r="L609" s="25" t="n">
        <v>0</v>
      </c>
      <c r="M609" s="25" t="n">
        <v>0</v>
      </c>
      <c r="N609" s="25" t="n">
        <v>0</v>
      </c>
      <c r="O609" s="25" t="n">
        <v>0</v>
      </c>
      <c r="P609" s="25" t="n">
        <v>0</v>
      </c>
      <c r="Q609" s="25" t="n">
        <v>0</v>
      </c>
      <c r="R609" s="25" t="n">
        <v>0</v>
      </c>
      <c r="S609" s="26" t="n">
        <v>0</v>
      </c>
      <c r="T609" s="25" t="n">
        <v>0</v>
      </c>
      <c r="U609" s="27" t="n">
        <f aca="false">R609-T609</f>
        <v>0</v>
      </c>
      <c r="V609" s="27" t="n">
        <f aca="false">AE609-T609</f>
        <v>0</v>
      </c>
      <c r="W609" s="5" t="s">
        <v>57</v>
      </c>
      <c r="X609" s="5" t="s">
        <v>57</v>
      </c>
      <c r="Y609" s="5" t="s">
        <v>57</v>
      </c>
      <c r="Z609" s="5" t="n">
        <v>0</v>
      </c>
      <c r="AA609" s="5" t="n">
        <v>0</v>
      </c>
      <c r="AB609" s="5" t="n">
        <v>0</v>
      </c>
      <c r="AC609" s="5" t="n">
        <v>0</v>
      </c>
      <c r="AD609" s="5" t="n">
        <v>0</v>
      </c>
      <c r="AE609" s="5" t="n">
        <v>0</v>
      </c>
      <c r="AF609" s="5"/>
      <c r="AG609" s="5"/>
    </row>
    <row r="610" customFormat="false" ht="12" hidden="false" customHeight="true" outlineLevel="0" collapsed="false">
      <c r="A610" s="1" t="s">
        <v>431</v>
      </c>
      <c r="B610" s="47" t="s">
        <v>52</v>
      </c>
      <c r="C610" s="25" t="n">
        <v>27.39</v>
      </c>
      <c r="D610" s="25" t="s">
        <v>50</v>
      </c>
      <c r="E610" s="25" t="s">
        <v>50</v>
      </c>
      <c r="F610" s="25" t="s">
        <v>50</v>
      </c>
      <c r="G610" s="25" t="s">
        <v>50</v>
      </c>
      <c r="H610" s="25" t="n">
        <v>0</v>
      </c>
      <c r="I610" s="25" t="n">
        <v>3.4</v>
      </c>
      <c r="J610" s="25" t="n">
        <v>0</v>
      </c>
      <c r="K610" s="25" t="n">
        <v>0</v>
      </c>
      <c r="L610" s="25" t="n">
        <v>0</v>
      </c>
      <c r="M610" s="25" t="n">
        <v>0</v>
      </c>
      <c r="N610" s="25" t="n">
        <v>0</v>
      </c>
      <c r="O610" s="25" t="n">
        <v>0</v>
      </c>
      <c r="P610" s="25" t="n">
        <v>0</v>
      </c>
      <c r="Q610" s="25" t="n">
        <v>0</v>
      </c>
      <c r="R610" s="25" t="n">
        <v>0</v>
      </c>
      <c r="S610" s="26" t="n">
        <v>0</v>
      </c>
      <c r="T610" s="25" t="n">
        <v>0</v>
      </c>
      <c r="U610" s="27" t="n">
        <f aca="false">R610-T610</f>
        <v>0</v>
      </c>
      <c r="V610" s="27" t="n">
        <f aca="false">AE610-T610</f>
        <v>0</v>
      </c>
      <c r="W610" s="5" t="s">
        <v>57</v>
      </c>
      <c r="X610" s="5" t="s">
        <v>57</v>
      </c>
      <c r="Y610" s="5" t="s">
        <v>57</v>
      </c>
      <c r="Z610" s="5" t="n">
        <v>0</v>
      </c>
      <c r="AA610" s="5" t="n">
        <v>0</v>
      </c>
      <c r="AB610" s="5" t="n">
        <v>0</v>
      </c>
      <c r="AC610" s="5" t="n">
        <v>0</v>
      </c>
      <c r="AD610" s="5" t="n">
        <v>0</v>
      </c>
      <c r="AE610" s="5" t="n">
        <v>0</v>
      </c>
      <c r="AF610" s="5"/>
      <c r="AG610" s="5"/>
    </row>
    <row r="611" customFormat="false" ht="12" hidden="false" customHeight="true" outlineLevel="0" collapsed="false">
      <c r="A611" s="1" t="s">
        <v>431</v>
      </c>
      <c r="B611" s="1" t="s">
        <v>53</v>
      </c>
      <c r="C611" s="25" t="s">
        <v>50</v>
      </c>
      <c r="D611" s="25" t="s">
        <v>50</v>
      </c>
      <c r="E611" s="25" t="s">
        <v>50</v>
      </c>
      <c r="F611" s="25" t="n">
        <v>0</v>
      </c>
      <c r="G611" s="25" t="s">
        <v>50</v>
      </c>
      <c r="H611" s="25" t="s">
        <v>50</v>
      </c>
      <c r="I611" s="25" t="n">
        <v>0</v>
      </c>
      <c r="J611" s="25" t="n">
        <v>0.72</v>
      </c>
      <c r="K611" s="25" t="n">
        <v>0.6</v>
      </c>
      <c r="L611" s="25" t="n">
        <v>0</v>
      </c>
      <c r="M611" s="25" t="n">
        <v>0</v>
      </c>
      <c r="N611" s="25" t="n">
        <v>0.6</v>
      </c>
      <c r="O611" s="25" t="n">
        <v>0.18</v>
      </c>
      <c r="P611" s="25" t="n">
        <v>2.16</v>
      </c>
      <c r="Q611" s="25" t="n">
        <v>1.296</v>
      </c>
      <c r="R611" s="25" t="n">
        <v>5.76</v>
      </c>
      <c r="S611" s="32" t="n">
        <v>0.33</v>
      </c>
      <c r="T611" s="25" t="n">
        <v>0.33</v>
      </c>
      <c r="U611" s="27" t="n">
        <f aca="false">R611-T611</f>
        <v>5.43</v>
      </c>
      <c r="V611" s="27" t="n">
        <f aca="false">AE611-T611</f>
        <v>5.43</v>
      </c>
      <c r="W611" s="33" t="s">
        <v>57</v>
      </c>
      <c r="X611" s="33" t="s">
        <v>57</v>
      </c>
      <c r="Y611" s="33" t="s">
        <v>57</v>
      </c>
      <c r="Z611" s="33" t="n">
        <v>0</v>
      </c>
      <c r="AA611" s="33" t="n">
        <v>0.6</v>
      </c>
      <c r="AB611" s="33" t="n">
        <v>1.296</v>
      </c>
      <c r="AC611" s="33" t="n">
        <v>1.296</v>
      </c>
      <c r="AD611" s="33" t="n">
        <v>1.296</v>
      </c>
      <c r="AE611" s="33" t="n">
        <v>5.76</v>
      </c>
      <c r="AF611" s="33"/>
      <c r="AG611" s="33"/>
      <c r="AH611" s="35"/>
      <c r="AI611" s="36"/>
      <c r="AJ611" s="36" t="s">
        <v>90</v>
      </c>
      <c r="AK611" s="36"/>
      <c r="AL611" s="37" t="s">
        <v>91</v>
      </c>
      <c r="AM611" s="38" t="s">
        <v>197</v>
      </c>
      <c r="AN611" s="60" t="s">
        <v>436</v>
      </c>
      <c r="AO611" s="1"/>
      <c r="AP611" s="37" t="s">
        <v>70</v>
      </c>
      <c r="AQ611" s="1"/>
      <c r="AR611" s="39" t="n">
        <v>2</v>
      </c>
      <c r="AS611" s="39" t="n">
        <v>1</v>
      </c>
      <c r="AT611" s="33" t="e">
        <f aca="false">#REF!-#REF!</f>
        <v>#VALUE!</v>
      </c>
      <c r="AU611" s="1"/>
      <c r="AV611" s="40" t="s">
        <v>437</v>
      </c>
      <c r="AW611" s="40"/>
      <c r="AX611" s="40" t="s">
        <v>438</v>
      </c>
      <c r="BF611" s="41" t="n">
        <v>749307</v>
      </c>
      <c r="BG611" s="41" t="n">
        <v>231489.43</v>
      </c>
      <c r="BI611" s="42" t="n">
        <v>30.8</v>
      </c>
      <c r="BJ611" s="42" t="n">
        <v>0</v>
      </c>
      <c r="BK611" s="41" t="n">
        <v>5</v>
      </c>
    </row>
    <row r="612" customFormat="false" ht="12" hidden="false" customHeight="true" outlineLevel="0" collapsed="false">
      <c r="A612" s="1" t="s">
        <v>431</v>
      </c>
      <c r="B612" s="2" t="s">
        <v>54</v>
      </c>
      <c r="C612" s="3" t="n">
        <v>0</v>
      </c>
      <c r="D612" s="3" t="n">
        <v>1.07</v>
      </c>
      <c r="E612" s="3" t="n">
        <v>0</v>
      </c>
      <c r="F612" s="3" t="n">
        <v>0.19085</v>
      </c>
      <c r="G612" s="3" t="n">
        <v>0.6743</v>
      </c>
      <c r="H612" s="3" t="n">
        <v>0.26389</v>
      </c>
      <c r="I612" s="3" t="n">
        <v>0</v>
      </c>
      <c r="J612" s="3" t="n">
        <v>2.3683</v>
      </c>
      <c r="K612" s="3" t="n">
        <v>1.7237</v>
      </c>
      <c r="L612" s="3" t="n">
        <v>2.62</v>
      </c>
      <c r="M612" s="3" t="n">
        <v>4.806</v>
      </c>
      <c r="N612" s="3" t="n">
        <v>2.18999</v>
      </c>
      <c r="O612" s="3" t="n">
        <v>3.878</v>
      </c>
      <c r="P612" s="3" t="n">
        <v>2.07515</v>
      </c>
      <c r="Q612" s="3" t="n">
        <v>3.828</v>
      </c>
      <c r="R612" s="3" t="n">
        <v>3.5915</v>
      </c>
      <c r="S612" s="6"/>
      <c r="U612" s="27" t="n">
        <f aca="false">R612-T612</f>
        <v>3.5915</v>
      </c>
      <c r="V612" s="27" t="n">
        <f aca="false">AE612-T612</f>
        <v>3.59</v>
      </c>
      <c r="W612" s="5" t="s">
        <v>57</v>
      </c>
      <c r="X612" s="5" t="s">
        <v>57</v>
      </c>
      <c r="Y612" s="5" t="s">
        <v>57</v>
      </c>
      <c r="Z612" s="5" t="n">
        <v>4.8</v>
      </c>
      <c r="AA612" s="5" t="n">
        <v>2.19</v>
      </c>
      <c r="AB612" s="5" t="n">
        <v>3.878</v>
      </c>
      <c r="AC612" s="5" t="n">
        <v>3.83</v>
      </c>
      <c r="AD612" s="5" t="n">
        <v>3.83</v>
      </c>
      <c r="AE612" s="5" t="n">
        <v>3.59</v>
      </c>
      <c r="AF612" s="5"/>
      <c r="AG612" s="5"/>
    </row>
    <row r="613" customFormat="false" ht="12" hidden="false" customHeight="true" outlineLevel="0" collapsed="false">
      <c r="A613" s="1" t="s">
        <v>431</v>
      </c>
      <c r="B613" s="2" t="s">
        <v>55</v>
      </c>
      <c r="C613" s="25" t="s">
        <v>50</v>
      </c>
      <c r="D613" s="25" t="n">
        <v>0.22</v>
      </c>
      <c r="E613" s="25" t="s">
        <v>50</v>
      </c>
      <c r="F613" s="25" t="s">
        <v>50</v>
      </c>
      <c r="G613" s="25" t="s">
        <v>50</v>
      </c>
      <c r="H613" s="25" t="n">
        <v>0</v>
      </c>
      <c r="I613" s="25" t="n">
        <v>0</v>
      </c>
      <c r="J613" s="25" t="n">
        <v>0</v>
      </c>
      <c r="K613" s="25" t="n">
        <v>0</v>
      </c>
      <c r="L613" s="25" t="n">
        <v>0</v>
      </c>
      <c r="M613" s="25" t="n">
        <v>0</v>
      </c>
      <c r="N613" s="25" t="n">
        <v>0</v>
      </c>
      <c r="O613" s="25" t="n">
        <v>0</v>
      </c>
      <c r="P613" s="25" t="n">
        <v>0</v>
      </c>
      <c r="Q613" s="25" t="n">
        <v>0</v>
      </c>
      <c r="R613" s="25" t="n">
        <v>0</v>
      </c>
      <c r="S613" s="26" t="n">
        <v>0</v>
      </c>
      <c r="T613" s="25" t="n">
        <v>0</v>
      </c>
      <c r="U613" s="27" t="n">
        <f aca="false">R613-T613</f>
        <v>0</v>
      </c>
      <c r="V613" s="27" t="n">
        <f aca="false">AE613-T613</f>
        <v>0</v>
      </c>
      <c r="W613" s="5" t="s">
        <v>57</v>
      </c>
      <c r="X613" s="5" t="s">
        <v>57</v>
      </c>
      <c r="Y613" s="5" t="s">
        <v>57</v>
      </c>
      <c r="Z613" s="5" t="n">
        <v>0</v>
      </c>
      <c r="AA613" s="5" t="n">
        <v>0</v>
      </c>
      <c r="AB613" s="5" t="n">
        <v>0</v>
      </c>
      <c r="AC613" s="5" t="n">
        <v>0</v>
      </c>
      <c r="AD613" s="5" t="n">
        <v>0</v>
      </c>
      <c r="AE613" s="5" t="n">
        <v>0</v>
      </c>
      <c r="AF613" s="5"/>
      <c r="AG613" s="5"/>
    </row>
    <row r="614" customFormat="false" ht="12" hidden="false" customHeight="true" outlineLevel="0" collapsed="false">
      <c r="A614" s="1" t="s">
        <v>439</v>
      </c>
      <c r="B614" s="2" t="s">
        <v>48</v>
      </c>
      <c r="C614" s="25" t="n">
        <v>151.2</v>
      </c>
      <c r="D614" s="25" t="n">
        <v>170.88</v>
      </c>
      <c r="E614" s="25" t="s">
        <v>50</v>
      </c>
      <c r="F614" s="25" t="s">
        <v>50</v>
      </c>
      <c r="G614" s="25" t="n">
        <v>240</v>
      </c>
      <c r="H614" s="25" t="n">
        <v>190.5</v>
      </c>
      <c r="I614" s="25" t="n">
        <v>221</v>
      </c>
      <c r="J614" s="25" t="n">
        <v>211.2</v>
      </c>
      <c r="K614" s="25" t="n">
        <v>180.38</v>
      </c>
      <c r="L614" s="25" t="n">
        <v>240.1</v>
      </c>
      <c r="M614" s="25" t="n">
        <v>113.4</v>
      </c>
      <c r="N614" s="25" t="n">
        <v>345.278</v>
      </c>
      <c r="O614" s="25" t="n">
        <v>153.488</v>
      </c>
      <c r="P614" s="25" t="n">
        <v>115.96</v>
      </c>
      <c r="Q614" s="25" t="n">
        <v>96.87</v>
      </c>
      <c r="R614" s="25" t="n">
        <v>91.8</v>
      </c>
      <c r="S614" s="26" t="n">
        <v>210.56</v>
      </c>
      <c r="T614" s="25" t="n">
        <v>210.56</v>
      </c>
      <c r="U614" s="27" t="n">
        <f aca="false">R614-T614</f>
        <v>-118.76</v>
      </c>
      <c r="V614" s="27" t="n">
        <f aca="false">AE614-T614</f>
        <v>-118.76</v>
      </c>
      <c r="W614" s="5" t="n">
        <v>211.3</v>
      </c>
      <c r="X614" s="5" t="n">
        <v>211.9</v>
      </c>
      <c r="Y614" s="5" t="n">
        <v>240.1</v>
      </c>
      <c r="Z614" s="5" t="n">
        <v>265.43</v>
      </c>
      <c r="AA614" s="5" t="n">
        <v>345.28</v>
      </c>
      <c r="AB614" s="5" t="n">
        <v>153.488</v>
      </c>
      <c r="AC614" s="5" t="n">
        <v>115.96</v>
      </c>
      <c r="AD614" s="5" t="n">
        <v>96.87</v>
      </c>
      <c r="AE614" s="5" t="n">
        <v>91.8</v>
      </c>
      <c r="AF614" s="5" t="n">
        <v>31.584</v>
      </c>
      <c r="AG614" s="5"/>
      <c r="AH614" s="7" t="s">
        <v>76</v>
      </c>
    </row>
    <row r="615" customFormat="false" ht="12" hidden="false" customHeight="true" outlineLevel="0" collapsed="false">
      <c r="A615" s="1" t="s">
        <v>439</v>
      </c>
      <c r="B615" s="1" t="s">
        <v>51</v>
      </c>
      <c r="C615" s="25" t="s">
        <v>50</v>
      </c>
      <c r="D615" s="25" t="n">
        <v>0</v>
      </c>
      <c r="E615" s="25" t="s">
        <v>50</v>
      </c>
      <c r="F615" s="25" t="s">
        <v>50</v>
      </c>
      <c r="G615" s="25" t="n">
        <v>0</v>
      </c>
      <c r="H615" s="25" t="n">
        <v>0</v>
      </c>
      <c r="I615" s="25" t="n">
        <v>0</v>
      </c>
      <c r="J615" s="25" t="n">
        <v>0.792</v>
      </c>
      <c r="K615" s="25" t="n">
        <v>0.825</v>
      </c>
      <c r="L615" s="25" t="n">
        <v>0.5489</v>
      </c>
      <c r="M615" s="25" t="n">
        <v>0</v>
      </c>
      <c r="N615" s="25" t="n">
        <v>0.858</v>
      </c>
      <c r="O615" s="25" t="n">
        <v>0.935</v>
      </c>
      <c r="P615" s="25" t="n">
        <v>0.99</v>
      </c>
      <c r="Q615" s="25" t="n">
        <v>2.035</v>
      </c>
      <c r="R615" s="25" t="n">
        <v>2.42</v>
      </c>
      <c r="S615" s="32" t="n">
        <v>0.5977</v>
      </c>
      <c r="T615" s="25" t="n">
        <v>0.59767</v>
      </c>
      <c r="U615" s="27" t="n">
        <f aca="false">R615-T615</f>
        <v>1.82233</v>
      </c>
      <c r="V615" s="27" t="n">
        <f aca="false">AE615-T615</f>
        <v>1.82233</v>
      </c>
      <c r="W615" s="33" t="n">
        <v>0.792</v>
      </c>
      <c r="X615" s="33" t="n">
        <v>0.825</v>
      </c>
      <c r="Y615" s="33" t="n">
        <v>0</v>
      </c>
      <c r="Z615" s="33" t="n">
        <v>0</v>
      </c>
      <c r="AA615" s="33" t="n">
        <v>0.858</v>
      </c>
      <c r="AB615" s="33" t="n">
        <v>0.935</v>
      </c>
      <c r="AC615" s="33" t="n">
        <v>0.99</v>
      </c>
      <c r="AD615" s="33" t="n">
        <v>2.035</v>
      </c>
      <c r="AE615" s="33" t="n">
        <v>2.42</v>
      </c>
      <c r="AF615" s="33"/>
      <c r="AG615" s="33"/>
      <c r="AH615" s="35"/>
      <c r="AI615" s="36"/>
      <c r="AJ615" s="36" t="s">
        <v>90</v>
      </c>
      <c r="AK615" s="36"/>
      <c r="AL615" s="37" t="s">
        <v>440</v>
      </c>
      <c r="AM615" s="38" t="s">
        <v>51</v>
      </c>
      <c r="AN615" s="1"/>
      <c r="AO615" s="1"/>
      <c r="AP615" s="37" t="s">
        <v>70</v>
      </c>
      <c r="AQ615" s="1"/>
      <c r="AR615" s="39" t="n">
        <v>0.33</v>
      </c>
      <c r="AS615" s="39" t="n">
        <v>0.33</v>
      </c>
      <c r="AT615" s="33" t="e">
        <f aca="false">#REF!-#REF!</f>
        <v>#VALUE!</v>
      </c>
      <c r="AU615" s="1" t="s">
        <v>441</v>
      </c>
      <c r="AV615" s="40" t="s">
        <v>442</v>
      </c>
      <c r="AW615" s="40" t="s">
        <v>443</v>
      </c>
      <c r="AX615" s="1" t="s">
        <v>95</v>
      </c>
      <c r="BF615" s="41" t="n">
        <v>1668127.23</v>
      </c>
      <c r="BG615" s="41" t="n">
        <v>1147393.03324738</v>
      </c>
      <c r="BI615" s="42" t="n">
        <v>87.6</v>
      </c>
      <c r="BJ615" s="42" t="n">
        <v>79</v>
      </c>
      <c r="BK615" s="41" t="n">
        <v>13</v>
      </c>
    </row>
    <row r="616" customFormat="false" ht="12" hidden="false" customHeight="true" outlineLevel="0" collapsed="false">
      <c r="A616" s="1" t="s">
        <v>439</v>
      </c>
      <c r="B616" s="47" t="s">
        <v>52</v>
      </c>
      <c r="C616" s="25" t="n">
        <v>0</v>
      </c>
      <c r="D616" s="25" t="n">
        <v>0</v>
      </c>
      <c r="E616" s="25" t="s">
        <v>50</v>
      </c>
      <c r="F616" s="25" t="s">
        <v>50</v>
      </c>
      <c r="G616" s="25" t="n">
        <v>0</v>
      </c>
      <c r="H616" s="25" t="n">
        <v>0</v>
      </c>
      <c r="I616" s="25" t="n">
        <v>0</v>
      </c>
      <c r="J616" s="25" t="n">
        <v>0</v>
      </c>
      <c r="K616" s="25" t="n">
        <v>0</v>
      </c>
      <c r="L616" s="25" t="n">
        <v>0</v>
      </c>
      <c r="M616" s="25" t="n">
        <v>0</v>
      </c>
      <c r="N616" s="25" t="n">
        <v>0</v>
      </c>
      <c r="O616" s="25" t="n">
        <v>0</v>
      </c>
      <c r="P616" s="25" t="n">
        <v>0</v>
      </c>
      <c r="Q616" s="25" t="n">
        <v>0</v>
      </c>
      <c r="R616" s="25" t="n">
        <v>0</v>
      </c>
      <c r="S616" s="26" t="n">
        <v>0</v>
      </c>
      <c r="T616" s="25" t="n">
        <v>0</v>
      </c>
      <c r="U616" s="27" t="n">
        <f aca="false">R616-T616</f>
        <v>0</v>
      </c>
      <c r="V616" s="27" t="n">
        <f aca="false">AE616-T616</f>
        <v>0</v>
      </c>
      <c r="W616" s="5" t="n">
        <v>0</v>
      </c>
      <c r="X616" s="5" t="n">
        <v>0</v>
      </c>
      <c r="Y616" s="5" t="n">
        <v>0</v>
      </c>
      <c r="Z616" s="5" t="n">
        <v>0</v>
      </c>
      <c r="AA616" s="5" t="n">
        <v>0</v>
      </c>
      <c r="AB616" s="5" t="n">
        <v>0</v>
      </c>
      <c r="AC616" s="5" t="n">
        <v>0</v>
      </c>
      <c r="AD616" s="5" t="n">
        <v>0</v>
      </c>
      <c r="AE616" s="5" t="n">
        <v>0</v>
      </c>
      <c r="AF616" s="5"/>
      <c r="AG616" s="5"/>
    </row>
    <row r="617" customFormat="false" ht="12" hidden="false" customHeight="true" outlineLevel="0" collapsed="false">
      <c r="A617" s="1" t="s">
        <v>439</v>
      </c>
      <c r="B617" s="2" t="s">
        <v>53</v>
      </c>
      <c r="C617" s="25" t="s">
        <v>50</v>
      </c>
      <c r="D617" s="25" t="s">
        <v>50</v>
      </c>
      <c r="E617" s="25" t="s">
        <v>50</v>
      </c>
      <c r="F617" s="25" t="n">
        <v>0</v>
      </c>
      <c r="G617" s="25" t="s">
        <v>50</v>
      </c>
      <c r="H617" s="25" t="s">
        <v>50</v>
      </c>
      <c r="I617" s="25" t="s">
        <v>50</v>
      </c>
      <c r="J617" s="25" t="n">
        <v>0.81</v>
      </c>
      <c r="K617" s="25" t="n">
        <v>0.81</v>
      </c>
      <c r="L617" s="25" t="n">
        <v>1.4046</v>
      </c>
      <c r="M617" s="25" t="n">
        <v>0.39</v>
      </c>
      <c r="N617" s="25" t="n">
        <v>0.39</v>
      </c>
      <c r="O617" s="25" t="n">
        <v>0</v>
      </c>
      <c r="P617" s="25" t="n">
        <v>0.492</v>
      </c>
      <c r="Q617" s="25" t="n">
        <v>0.936</v>
      </c>
      <c r="R617" s="25" t="n">
        <v>-0.156</v>
      </c>
      <c r="S617" s="26" t="n">
        <v>0.8537</v>
      </c>
      <c r="T617" s="25" t="n">
        <v>0.85365</v>
      </c>
      <c r="U617" s="27" t="n">
        <f aca="false">R617-T617</f>
        <v>-1.00965</v>
      </c>
      <c r="V617" s="27" t="n">
        <f aca="false">AE617-T617</f>
        <v>-0.66765</v>
      </c>
      <c r="W617" s="5" t="n">
        <v>0.81</v>
      </c>
      <c r="X617" s="5" t="n">
        <v>1.077</v>
      </c>
      <c r="Y617" s="5" t="n">
        <v>1.077</v>
      </c>
      <c r="Z617" s="5" t="n">
        <v>0.423</v>
      </c>
      <c r="AA617" s="5" t="n">
        <v>0.39</v>
      </c>
      <c r="AB617" s="5" t="n">
        <v>0</v>
      </c>
      <c r="AC617" s="5" t="n">
        <v>0.492</v>
      </c>
      <c r="AD617" s="5" t="n">
        <v>0.94</v>
      </c>
      <c r="AE617" s="5" t="n">
        <v>0.186</v>
      </c>
      <c r="AF617" s="5"/>
      <c r="AG617" s="5"/>
    </row>
    <row r="618" customFormat="false" ht="12" hidden="false" customHeight="true" outlineLevel="0" collapsed="false">
      <c r="A618" s="1" t="s">
        <v>439</v>
      </c>
      <c r="B618" s="2" t="s">
        <v>54</v>
      </c>
      <c r="C618" s="3" t="n">
        <v>0</v>
      </c>
      <c r="D618" s="3" t="n">
        <v>0</v>
      </c>
      <c r="E618" s="3" t="n">
        <v>0</v>
      </c>
      <c r="F618" s="3" t="n">
        <v>0</v>
      </c>
      <c r="G618" s="3" t="n">
        <v>0</v>
      </c>
      <c r="H618" s="3" t="n">
        <v>0</v>
      </c>
      <c r="I618" s="3" t="n">
        <v>0</v>
      </c>
      <c r="J618" s="3" t="n">
        <v>0</v>
      </c>
      <c r="K618" s="3" t="n">
        <v>0</v>
      </c>
      <c r="L618" s="3" t="n">
        <v>3.58424</v>
      </c>
      <c r="M618" s="3" t="n">
        <v>0</v>
      </c>
      <c r="N618" s="3" t="n">
        <v>23.1753</v>
      </c>
      <c r="O618" s="3" t="n">
        <v>20.988</v>
      </c>
      <c r="P618" s="3" t="n">
        <v>20.988</v>
      </c>
      <c r="Q618" s="3" t="n">
        <v>5.72055</v>
      </c>
      <c r="R618" s="3" t="n">
        <v>6.666</v>
      </c>
      <c r="S618" s="6"/>
      <c r="U618" s="27" t="n">
        <f aca="false">R618-T618</f>
        <v>6.666</v>
      </c>
      <c r="V618" s="27" t="n">
        <f aca="false">AE618-T618</f>
        <v>6.666</v>
      </c>
      <c r="W618" s="5" t="n">
        <v>0</v>
      </c>
      <c r="X618" s="5" t="n">
        <v>0</v>
      </c>
      <c r="Y618" s="5" t="n">
        <v>0</v>
      </c>
      <c r="Z618" s="5" t="n">
        <v>0</v>
      </c>
      <c r="AA618" s="5" t="n">
        <v>0</v>
      </c>
      <c r="AB618" s="5" t="n">
        <v>21.538</v>
      </c>
      <c r="AC618" s="5" t="n">
        <v>20.988</v>
      </c>
      <c r="AE618" s="5" t="n">
        <v>6.666</v>
      </c>
      <c r="AF618" s="5"/>
      <c r="AG618" s="5"/>
    </row>
    <row r="619" customFormat="false" ht="12" hidden="false" customHeight="true" outlineLevel="0" collapsed="false">
      <c r="A619" s="1" t="s">
        <v>439</v>
      </c>
      <c r="B619" s="2" t="s">
        <v>55</v>
      </c>
      <c r="C619" s="25" t="s">
        <v>50</v>
      </c>
      <c r="D619" s="25" t="n">
        <v>0</v>
      </c>
      <c r="E619" s="25" t="s">
        <v>50</v>
      </c>
      <c r="F619" s="25" t="s">
        <v>50</v>
      </c>
      <c r="G619" s="25" t="n">
        <v>0</v>
      </c>
      <c r="H619" s="25" t="n">
        <v>0</v>
      </c>
      <c r="I619" s="25" t="n">
        <v>0</v>
      </c>
      <c r="J619" s="25" t="n">
        <v>0</v>
      </c>
      <c r="K619" s="25" t="n">
        <v>0</v>
      </c>
      <c r="L619" s="25" t="n">
        <v>0.2741</v>
      </c>
      <c r="M619" s="25" t="n">
        <v>0</v>
      </c>
      <c r="N619" s="25" t="n">
        <v>0.0275</v>
      </c>
      <c r="O619" s="25" t="n">
        <v>0.072</v>
      </c>
      <c r="P619" s="25" t="n">
        <v>0</v>
      </c>
      <c r="Q619" s="25" t="n">
        <v>0</v>
      </c>
      <c r="R619" s="25" t="n">
        <v>0</v>
      </c>
      <c r="S619" s="26" t="n">
        <v>0.0332</v>
      </c>
      <c r="T619" s="25" t="n">
        <v>0.03317</v>
      </c>
      <c r="U619" s="27" t="n">
        <f aca="false">R619-T619</f>
        <v>-0.03317</v>
      </c>
      <c r="V619" s="27" t="n">
        <f aca="false">AE619-T619</f>
        <v>-0.03317</v>
      </c>
      <c r="W619" s="5" t="n">
        <v>0</v>
      </c>
      <c r="X619" s="5" t="n">
        <v>0</v>
      </c>
      <c r="Y619" s="5" t="n">
        <v>0</v>
      </c>
      <c r="Z619" s="5" t="n">
        <v>0</v>
      </c>
      <c r="AA619" s="5" t="n">
        <v>0.0245</v>
      </c>
      <c r="AB619" s="5" t="n">
        <v>0.072</v>
      </c>
      <c r="AC619" s="5" t="n">
        <v>0</v>
      </c>
      <c r="AD619" s="5" t="n">
        <v>0</v>
      </c>
      <c r="AE619" s="5" t="n">
        <v>0</v>
      </c>
      <c r="AF619" s="5"/>
      <c r="AG619" s="5"/>
    </row>
    <row r="620" customFormat="false" ht="12" hidden="false" customHeight="true" outlineLevel="0" collapsed="false">
      <c r="A620" s="1" t="s">
        <v>444</v>
      </c>
      <c r="B620" s="2" t="s">
        <v>48</v>
      </c>
      <c r="C620" s="25" t="n">
        <v>1058.26</v>
      </c>
      <c r="D620" s="25" t="n">
        <v>539.92</v>
      </c>
      <c r="E620" s="25" t="n">
        <v>800.68</v>
      </c>
      <c r="F620" s="25" t="n">
        <v>541.32</v>
      </c>
      <c r="G620" s="25" t="n">
        <v>242.9</v>
      </c>
      <c r="H620" s="25" t="n">
        <v>279.216</v>
      </c>
      <c r="I620" s="25" t="n">
        <v>248.58</v>
      </c>
      <c r="J620" s="25" t="n">
        <v>366.836</v>
      </c>
      <c r="K620" s="25" t="n">
        <v>242.9766</v>
      </c>
      <c r="L620" s="25" t="n">
        <v>258.77</v>
      </c>
      <c r="M620" s="25" t="n">
        <v>326.661</v>
      </c>
      <c r="N620" s="25" t="n">
        <v>295.5846</v>
      </c>
      <c r="O620" s="25" t="n">
        <v>346.986</v>
      </c>
      <c r="P620" s="25" t="n">
        <v>189.0386</v>
      </c>
      <c r="Q620" s="25" t="n">
        <v>196.526</v>
      </c>
      <c r="R620" s="25" t="s">
        <v>49</v>
      </c>
      <c r="S620" s="26" t="n">
        <v>289.5275</v>
      </c>
      <c r="T620" s="25" t="n">
        <v>289.52753</v>
      </c>
      <c r="U620" s="27" t="e">
        <f aca="false">R620-T620</f>
        <v>#VALUE!</v>
      </c>
      <c r="V620" s="27" t="n">
        <f aca="false">AE620-T620</f>
        <v>-289.52753</v>
      </c>
      <c r="W620" s="5" t="n">
        <v>609.086</v>
      </c>
      <c r="X620" s="5" t="n">
        <v>405.04</v>
      </c>
      <c r="Y620" s="5" t="n">
        <v>258.77</v>
      </c>
      <c r="Z620" s="5" t="n">
        <v>326.7</v>
      </c>
      <c r="AA620" s="5" t="n">
        <v>295.59</v>
      </c>
      <c r="AB620" s="5" t="n">
        <v>346.98</v>
      </c>
      <c r="AC620" s="5" t="n">
        <v>189.05</v>
      </c>
      <c r="AD620" s="5" t="n">
        <v>196.526</v>
      </c>
      <c r="AF620" s="6" t="n">
        <v>43.4295</v>
      </c>
      <c r="AH620" s="7" t="s">
        <v>76</v>
      </c>
    </row>
    <row r="621" customFormat="false" ht="12" hidden="false" customHeight="true" outlineLevel="0" collapsed="false">
      <c r="A621" s="1" t="s">
        <v>444</v>
      </c>
      <c r="B621" s="2" t="s">
        <v>51</v>
      </c>
      <c r="C621" s="25" t="n">
        <v>48.4</v>
      </c>
      <c r="D621" s="25" t="n">
        <v>52.8</v>
      </c>
      <c r="E621" s="25" t="n">
        <v>26.4</v>
      </c>
      <c r="F621" s="25" t="n">
        <v>35.2</v>
      </c>
      <c r="G621" s="25" t="n">
        <v>40.92</v>
      </c>
      <c r="H621" s="25" t="n">
        <v>14.74</v>
      </c>
      <c r="I621" s="25" t="n">
        <v>44.902</v>
      </c>
      <c r="J621" s="25" t="n">
        <v>47.773</v>
      </c>
      <c r="K621" s="25" t="n">
        <v>1.3013</v>
      </c>
      <c r="L621" s="25" t="n">
        <v>1.199</v>
      </c>
      <c r="M621" s="25" t="n">
        <v>1.346</v>
      </c>
      <c r="N621" s="25" t="n">
        <v>1.0043</v>
      </c>
      <c r="O621" s="25" t="n">
        <v>0.561</v>
      </c>
      <c r="P621" s="25" t="n">
        <v>0.6875</v>
      </c>
      <c r="Q621" s="25" t="n">
        <v>0</v>
      </c>
      <c r="R621" s="25" t="s">
        <v>49</v>
      </c>
      <c r="S621" s="26" t="n">
        <v>0.9704</v>
      </c>
      <c r="T621" s="25" t="n">
        <v>0.97043</v>
      </c>
      <c r="U621" s="27" t="e">
        <f aca="false">R621-T621</f>
        <v>#VALUE!</v>
      </c>
      <c r="V621" s="27" t="n">
        <f aca="false">AE621-T621</f>
        <v>-0.97043</v>
      </c>
      <c r="W621" s="5" t="n">
        <v>47.77</v>
      </c>
      <c r="X621" s="5" t="n">
        <v>1.298</v>
      </c>
      <c r="Y621" s="5" t="n">
        <v>1.199</v>
      </c>
      <c r="Z621" s="5" t="n">
        <v>1.34</v>
      </c>
      <c r="AA621" s="5" t="n">
        <v>1.001</v>
      </c>
      <c r="AB621" s="5" t="n">
        <v>0.56</v>
      </c>
      <c r="AC621" s="5" t="n">
        <v>0.627</v>
      </c>
      <c r="AD621" s="5" t="n">
        <v>0</v>
      </c>
    </row>
    <row r="622" customFormat="false" ht="12" hidden="false" customHeight="true" outlineLevel="0" collapsed="false">
      <c r="A622" s="1" t="s">
        <v>444</v>
      </c>
      <c r="B622" s="47" t="s">
        <v>52</v>
      </c>
      <c r="C622" s="25" t="n">
        <v>79.3</v>
      </c>
      <c r="D622" s="25" t="n">
        <v>40.7</v>
      </c>
      <c r="E622" s="25" t="n">
        <v>56.7</v>
      </c>
      <c r="F622" s="25" t="n">
        <v>122.2</v>
      </c>
      <c r="G622" s="25" t="n">
        <v>0</v>
      </c>
      <c r="H622" s="25" t="n">
        <v>0</v>
      </c>
      <c r="I622" s="25" t="n">
        <v>0</v>
      </c>
      <c r="J622" s="25" t="n">
        <v>0</v>
      </c>
      <c r="K622" s="25" t="n">
        <v>0</v>
      </c>
      <c r="L622" s="25" t="n">
        <v>0</v>
      </c>
      <c r="M622" s="25" t="n">
        <v>0</v>
      </c>
      <c r="N622" s="25" t="n">
        <v>0</v>
      </c>
      <c r="O622" s="25" t="n">
        <v>0</v>
      </c>
      <c r="P622" s="25" t="n">
        <v>0</v>
      </c>
      <c r="Q622" s="25" t="n">
        <v>0</v>
      </c>
      <c r="R622" s="25" t="s">
        <v>49</v>
      </c>
      <c r="S622" s="26" t="n">
        <v>0</v>
      </c>
      <c r="T622" s="25" t="n">
        <v>0</v>
      </c>
      <c r="U622" s="27" t="e">
        <f aca="false">R622-T622</f>
        <v>#VALUE!</v>
      </c>
      <c r="V622" s="27" t="n">
        <f aca="false">AE622-T622</f>
        <v>0</v>
      </c>
      <c r="W622" s="5" t="n">
        <v>0</v>
      </c>
      <c r="X622" s="5" t="n">
        <v>0</v>
      </c>
      <c r="Y622" s="5" t="n">
        <v>0</v>
      </c>
      <c r="Z622" s="5" t="n">
        <v>0</v>
      </c>
      <c r="AA622" s="5" t="n">
        <v>0</v>
      </c>
      <c r="AB622" s="5" t="n">
        <v>0</v>
      </c>
      <c r="AC622" s="5" t="n">
        <v>0</v>
      </c>
      <c r="AD622" s="5" t="n">
        <v>0</v>
      </c>
    </row>
    <row r="623" customFormat="false" ht="12" hidden="false" customHeight="true" outlineLevel="0" collapsed="false">
      <c r="A623" s="1" t="s">
        <v>444</v>
      </c>
      <c r="B623" s="2" t="s">
        <v>53</v>
      </c>
      <c r="C623" s="25" t="s">
        <v>50</v>
      </c>
      <c r="D623" s="25" t="s">
        <v>50</v>
      </c>
      <c r="E623" s="25" t="s">
        <v>50</v>
      </c>
      <c r="F623" s="25" t="n">
        <v>0.702</v>
      </c>
      <c r="G623" s="25" t="s">
        <v>50</v>
      </c>
      <c r="H623" s="25" t="n">
        <v>0.33</v>
      </c>
      <c r="I623" s="25" t="n">
        <v>1.344</v>
      </c>
      <c r="J623" s="25" t="n">
        <v>0.828</v>
      </c>
      <c r="K623" s="25" t="n">
        <v>0.0924</v>
      </c>
      <c r="L623" s="25" t="n">
        <v>0.33</v>
      </c>
      <c r="M623" s="25" t="n">
        <v>3.872</v>
      </c>
      <c r="N623" s="25" t="n">
        <v>3.0822</v>
      </c>
      <c r="O623" s="25" t="n">
        <v>29.34</v>
      </c>
      <c r="P623" s="25" t="n">
        <v>0.0792</v>
      </c>
      <c r="Q623" s="25" t="n">
        <v>0.06</v>
      </c>
      <c r="R623" s="25" t="s">
        <v>49</v>
      </c>
      <c r="S623" s="26" t="n">
        <v>1.2806</v>
      </c>
      <c r="T623" s="25" t="n">
        <v>1.2806</v>
      </c>
      <c r="U623" s="27" t="e">
        <f aca="false">R623-T623</f>
        <v>#VALUE!</v>
      </c>
      <c r="V623" s="27" t="n">
        <f aca="false">AE623-T623</f>
        <v>-1.2806</v>
      </c>
      <c r="W623" s="5" t="n">
        <v>10.31</v>
      </c>
      <c r="X623" s="5" t="n">
        <v>7.068</v>
      </c>
      <c r="Y623" s="5" t="n">
        <v>9.17</v>
      </c>
      <c r="Z623" s="5" t="n">
        <v>3.87</v>
      </c>
      <c r="AA623" s="5" t="n">
        <v>3.066</v>
      </c>
      <c r="AB623" s="5" t="n">
        <v>29.34</v>
      </c>
      <c r="AC623" s="5" t="n">
        <v>0.132</v>
      </c>
      <c r="AD623" s="5" t="n">
        <v>0.06</v>
      </c>
      <c r="AH623" s="46" t="s">
        <v>86</v>
      </c>
    </row>
    <row r="624" customFormat="false" ht="12" hidden="false" customHeight="true" outlineLevel="0" collapsed="false">
      <c r="A624" s="1" t="s">
        <v>444</v>
      </c>
      <c r="B624" s="2" t="s">
        <v>54</v>
      </c>
      <c r="C624" s="3" t="n">
        <v>194.141</v>
      </c>
      <c r="D624" s="3" t="n">
        <v>10.6095</v>
      </c>
      <c r="E624" s="3" t="n">
        <v>6.3855</v>
      </c>
      <c r="F624" s="3" t="n">
        <v>6.985</v>
      </c>
      <c r="G624" s="3" t="n">
        <v>8.6405</v>
      </c>
      <c r="H624" s="3" t="n">
        <v>0</v>
      </c>
      <c r="I624" s="3" t="n">
        <v>190.7673</v>
      </c>
      <c r="J624" s="3" t="n">
        <v>11.24365</v>
      </c>
      <c r="K624" s="3" t="n">
        <v>4.43223</v>
      </c>
      <c r="L624" s="3" t="n">
        <v>11.36681</v>
      </c>
      <c r="M624" s="3" t="n">
        <v>4.829</v>
      </c>
      <c r="N624" s="3" t="n">
        <v>8.71035</v>
      </c>
      <c r="O624" s="3" t="n">
        <v>8.73895</v>
      </c>
      <c r="P624" s="3" t="n">
        <v>0.12482</v>
      </c>
      <c r="Q624" s="3" t="n">
        <v>6.96795</v>
      </c>
      <c r="R624" s="3" t="n">
        <v>0</v>
      </c>
      <c r="S624" s="6"/>
      <c r="U624" s="27" t="n">
        <f aca="false">R624-T624</f>
        <v>0</v>
      </c>
      <c r="V624" s="27" t="n">
        <f aca="false">AE624-T624</f>
        <v>0</v>
      </c>
      <c r="W624" s="5" t="n">
        <v>9.585</v>
      </c>
      <c r="X624" s="5" t="n">
        <v>8.635</v>
      </c>
      <c r="Y624" s="5" t="n">
        <v>11.36</v>
      </c>
      <c r="Z624" s="5" t="n">
        <v>0.81</v>
      </c>
      <c r="AA624" s="5" t="n">
        <v>0.477</v>
      </c>
      <c r="AB624" s="5" t="n">
        <v>8.74</v>
      </c>
      <c r="AC624" s="5" t="n">
        <v>0.45</v>
      </c>
      <c r="AD624" s="5" t="n">
        <v>6.967</v>
      </c>
    </row>
    <row r="625" customFormat="false" ht="12" hidden="false" customHeight="true" outlineLevel="0" collapsed="false">
      <c r="A625" s="1" t="s">
        <v>444</v>
      </c>
      <c r="B625" s="2" t="s">
        <v>55</v>
      </c>
      <c r="C625" s="25" t="n">
        <v>4.1</v>
      </c>
      <c r="D625" s="25" t="n">
        <v>3.9</v>
      </c>
      <c r="E625" s="25" t="n">
        <v>2.7</v>
      </c>
      <c r="F625" s="25" t="n">
        <v>2.4</v>
      </c>
      <c r="G625" s="25" t="n">
        <v>4.47</v>
      </c>
      <c r="H625" s="25" t="n">
        <v>3.358</v>
      </c>
      <c r="I625" s="25" t="n">
        <v>3.98</v>
      </c>
      <c r="J625" s="25" t="n">
        <v>2.579</v>
      </c>
      <c r="K625" s="25" t="n">
        <v>1.4652</v>
      </c>
      <c r="L625" s="25" t="n">
        <v>0.213</v>
      </c>
      <c r="M625" s="25" t="n">
        <v>0.002</v>
      </c>
      <c r="N625" s="25" t="n">
        <v>0.0086</v>
      </c>
      <c r="O625" s="25" t="n">
        <v>0</v>
      </c>
      <c r="P625" s="25" t="n">
        <v>0</v>
      </c>
      <c r="Q625" s="25" t="n">
        <v>0</v>
      </c>
      <c r="R625" s="25" t="s">
        <v>49</v>
      </c>
      <c r="S625" s="26" t="n">
        <v>0.0035</v>
      </c>
      <c r="T625" s="25" t="n">
        <v>0.00353</v>
      </c>
      <c r="U625" s="27" t="e">
        <f aca="false">R625-T625</f>
        <v>#VALUE!</v>
      </c>
      <c r="V625" s="27" t="n">
        <f aca="false">AE625-T625</f>
        <v>-0.00353</v>
      </c>
      <c r="W625" s="5" t="n">
        <v>2.579</v>
      </c>
      <c r="X625" s="5" t="n">
        <v>1.465</v>
      </c>
      <c r="Y625" s="5" t="n">
        <v>0.213</v>
      </c>
      <c r="Z625" s="5" t="n">
        <v>0.002</v>
      </c>
      <c r="AA625" s="5" t="n">
        <v>0.0009</v>
      </c>
      <c r="AB625" s="5" t="n">
        <v>0</v>
      </c>
      <c r="AC625" s="5" t="n">
        <v>0</v>
      </c>
      <c r="AD625" s="5" t="n">
        <v>0</v>
      </c>
    </row>
    <row r="626" customFormat="false" ht="12" hidden="false" customHeight="true" outlineLevel="0" collapsed="false">
      <c r="A626" s="1" t="s">
        <v>445</v>
      </c>
      <c r="B626" s="2" t="s">
        <v>48</v>
      </c>
      <c r="C626" s="25" t="n">
        <v>1875.69</v>
      </c>
      <c r="D626" s="25" t="n">
        <v>3272.99</v>
      </c>
      <c r="E626" s="25" t="n">
        <v>2981.23</v>
      </c>
      <c r="F626" s="25" t="n">
        <v>2022.88</v>
      </c>
      <c r="G626" s="25" t="n">
        <v>3520.2374</v>
      </c>
      <c r="H626" s="25" t="n">
        <v>3778.6736</v>
      </c>
      <c r="I626" s="25" t="n">
        <v>3959.39084</v>
      </c>
      <c r="J626" s="25" t="n">
        <v>3381.7427</v>
      </c>
      <c r="K626" s="25" t="n">
        <v>3038.97</v>
      </c>
      <c r="L626" s="25" t="n">
        <v>2746.846</v>
      </c>
      <c r="M626" s="25" t="n">
        <v>2130.19</v>
      </c>
      <c r="N626" s="25" t="n">
        <v>2087.58</v>
      </c>
      <c r="O626" s="25" t="n">
        <v>2905.166</v>
      </c>
      <c r="P626" s="25" t="n">
        <v>2049.36</v>
      </c>
      <c r="Q626" s="25" t="n">
        <v>1644.49</v>
      </c>
      <c r="R626" s="25" t="n">
        <v>1422.39</v>
      </c>
      <c r="S626" s="26" t="n">
        <v>3055.8529</v>
      </c>
      <c r="T626" s="25" t="n">
        <v>3055.8529</v>
      </c>
      <c r="U626" s="27" t="n">
        <f aca="false">R626-T626</f>
        <v>-1633.4629</v>
      </c>
      <c r="V626" s="27" t="n">
        <f aca="false">AE626-T626</f>
        <v>-1633.4629</v>
      </c>
      <c r="W626" s="5" t="n">
        <v>3403.75</v>
      </c>
      <c r="X626" s="5" t="n">
        <v>3019.36</v>
      </c>
      <c r="Y626" s="5" t="n">
        <v>2634.74</v>
      </c>
      <c r="Z626" s="5" t="n">
        <v>1679.83</v>
      </c>
      <c r="AA626" s="5" t="n">
        <v>2087.58</v>
      </c>
      <c r="AB626" s="5" t="n">
        <v>2905.17</v>
      </c>
      <c r="AC626" s="5" t="n">
        <v>2049.31</v>
      </c>
      <c r="AD626" s="5" t="n">
        <v>1632.31</v>
      </c>
      <c r="AE626" s="5" t="n">
        <v>1422.39</v>
      </c>
      <c r="AF626" s="5" t="n">
        <v>0</v>
      </c>
      <c r="AG626" s="5"/>
      <c r="AH626" s="7" t="s">
        <v>446</v>
      </c>
    </row>
    <row r="627" customFormat="false" ht="12" hidden="false" customHeight="true" outlineLevel="0" collapsed="false">
      <c r="A627" s="1" t="s">
        <v>445</v>
      </c>
      <c r="B627" s="2" t="s">
        <v>51</v>
      </c>
      <c r="C627" s="25" t="s">
        <v>50</v>
      </c>
      <c r="D627" s="25" t="n">
        <v>220</v>
      </c>
      <c r="E627" s="25" t="n">
        <v>110</v>
      </c>
      <c r="F627" s="25" t="n">
        <v>45.045</v>
      </c>
      <c r="G627" s="25" t="n">
        <v>133.3475</v>
      </c>
      <c r="H627" s="25" t="n">
        <v>44.33</v>
      </c>
      <c r="I627" s="25" t="n">
        <v>133.969</v>
      </c>
      <c r="J627" s="25" t="n">
        <v>110.88</v>
      </c>
      <c r="K627" s="25" t="n">
        <v>66.528</v>
      </c>
      <c r="L627" s="25" t="n">
        <v>0</v>
      </c>
      <c r="M627" s="25" t="n">
        <v>0</v>
      </c>
      <c r="N627" s="25" t="n">
        <v>0</v>
      </c>
      <c r="O627" s="25" t="n">
        <v>0</v>
      </c>
      <c r="P627" s="25" t="n">
        <v>0</v>
      </c>
      <c r="Q627" s="25" t="n">
        <v>0</v>
      </c>
      <c r="R627" s="25" t="n">
        <v>0</v>
      </c>
      <c r="S627" s="26" t="n">
        <v>0</v>
      </c>
      <c r="T627" s="25" t="n">
        <v>0</v>
      </c>
      <c r="U627" s="27" t="n">
        <f aca="false">R627-T627</f>
        <v>0</v>
      </c>
      <c r="V627" s="27" t="n">
        <f aca="false">AE627-T627</f>
        <v>0</v>
      </c>
      <c r="W627" s="5" t="n">
        <v>0</v>
      </c>
      <c r="X627" s="5" t="n">
        <v>0</v>
      </c>
      <c r="Y627" s="5" t="n">
        <v>0</v>
      </c>
      <c r="Z627" s="5" t="n">
        <v>0</v>
      </c>
      <c r="AA627" s="5" t="n">
        <v>0</v>
      </c>
      <c r="AB627" s="5" t="n">
        <v>0</v>
      </c>
      <c r="AC627" s="5" t="n">
        <v>0</v>
      </c>
      <c r="AD627" s="5" t="n">
        <v>0</v>
      </c>
      <c r="AE627" s="5" t="n">
        <v>0</v>
      </c>
      <c r="AF627" s="5"/>
      <c r="AG627" s="5"/>
    </row>
    <row r="628" customFormat="false" ht="12" hidden="false" customHeight="true" outlineLevel="0" collapsed="false">
      <c r="A628" s="1" t="s">
        <v>445</v>
      </c>
      <c r="B628" s="47" t="s">
        <v>52</v>
      </c>
      <c r="C628" s="25" t="n">
        <v>60</v>
      </c>
      <c r="D628" s="25" t="n">
        <v>185</v>
      </c>
      <c r="E628" s="25" t="n">
        <v>185</v>
      </c>
      <c r="F628" s="25" t="n">
        <v>89.39</v>
      </c>
      <c r="G628" s="25" t="n">
        <v>95</v>
      </c>
      <c r="H628" s="25" t="n">
        <v>13.068</v>
      </c>
      <c r="I628" s="25" t="n">
        <v>72.468</v>
      </c>
      <c r="J628" s="25" t="n">
        <v>100.8</v>
      </c>
      <c r="K628" s="25" t="n">
        <v>118.2</v>
      </c>
      <c r="L628" s="25" t="n">
        <v>92.7</v>
      </c>
      <c r="M628" s="25" t="n">
        <v>46.8</v>
      </c>
      <c r="N628" s="25" t="n">
        <v>0</v>
      </c>
      <c r="O628" s="25" t="n">
        <v>0</v>
      </c>
      <c r="P628" s="25" t="n">
        <v>0</v>
      </c>
      <c r="Q628" s="25" t="n">
        <v>0</v>
      </c>
      <c r="R628" s="25" t="n">
        <v>0</v>
      </c>
      <c r="S628" s="26" t="n">
        <v>103.9</v>
      </c>
      <c r="T628" s="25" t="n">
        <v>103.9</v>
      </c>
      <c r="U628" s="27" t="n">
        <f aca="false">R628-T628</f>
        <v>-103.9</v>
      </c>
      <c r="V628" s="27" t="n">
        <f aca="false">AE628-T628</f>
        <v>-103.9</v>
      </c>
      <c r="W628" s="5" t="n">
        <v>100.8</v>
      </c>
      <c r="X628" s="5" t="n">
        <v>118.2</v>
      </c>
      <c r="Y628" s="5" t="n">
        <v>126.6</v>
      </c>
      <c r="Z628" s="5" t="n">
        <v>0</v>
      </c>
      <c r="AA628" s="5" t="n">
        <v>0</v>
      </c>
      <c r="AB628" s="5" t="n">
        <v>0</v>
      </c>
      <c r="AC628" s="5" t="n">
        <v>0</v>
      </c>
      <c r="AD628" s="5" t="n">
        <v>0</v>
      </c>
      <c r="AE628" s="5" t="n">
        <v>0</v>
      </c>
      <c r="AF628" s="5"/>
      <c r="AG628" s="5"/>
    </row>
    <row r="629" customFormat="false" ht="12" hidden="false" customHeight="true" outlineLevel="0" collapsed="false">
      <c r="A629" s="1" t="s">
        <v>445</v>
      </c>
      <c r="B629" s="1" t="s">
        <v>53</v>
      </c>
      <c r="C629" s="25" t="s">
        <v>50</v>
      </c>
      <c r="D629" s="25" t="s">
        <v>50</v>
      </c>
      <c r="E629" s="25" t="s">
        <v>50</v>
      </c>
      <c r="F629" s="25" t="n">
        <v>20.9088</v>
      </c>
      <c r="G629" s="25" t="n">
        <v>0</v>
      </c>
      <c r="H629" s="25" t="n">
        <v>9.504</v>
      </c>
      <c r="I629" s="25" t="n">
        <v>20.91</v>
      </c>
      <c r="J629" s="25" t="n">
        <v>9.504</v>
      </c>
      <c r="K629" s="25" t="n">
        <v>9.486</v>
      </c>
      <c r="L629" s="25" t="n">
        <v>13.038</v>
      </c>
      <c r="M629" s="25" t="n">
        <v>9.2376</v>
      </c>
      <c r="N629" s="25" t="n">
        <v>0</v>
      </c>
      <c r="O629" s="25" t="n">
        <v>0</v>
      </c>
      <c r="P629" s="25" t="n">
        <v>34.9272</v>
      </c>
      <c r="Q629" s="25" t="n">
        <v>7.7988</v>
      </c>
      <c r="R629" s="25" t="n">
        <v>9.03</v>
      </c>
      <c r="S629" s="32" t="n">
        <v>8.007</v>
      </c>
      <c r="T629" s="25" t="n">
        <v>8.007</v>
      </c>
      <c r="U629" s="27" t="n">
        <f aca="false">R629-T629</f>
        <v>1.023</v>
      </c>
      <c r="V629" s="27" t="n">
        <f aca="false">AE629-T629</f>
        <v>1.023</v>
      </c>
      <c r="W629" s="33" t="n">
        <v>40.956</v>
      </c>
      <c r="X629" s="33" t="n">
        <v>32.196</v>
      </c>
      <c r="Y629" s="33" t="n">
        <v>31.04</v>
      </c>
      <c r="Z629" s="33" t="s">
        <v>57</v>
      </c>
      <c r="AA629" s="33" t="n">
        <v>0</v>
      </c>
      <c r="AB629" s="33" t="n">
        <v>0</v>
      </c>
      <c r="AC629" s="33" t="n">
        <v>34.93</v>
      </c>
      <c r="AD629" s="33" t="n">
        <v>42.804</v>
      </c>
      <c r="AE629" s="33" t="n">
        <v>9.03</v>
      </c>
      <c r="AF629" s="33"/>
      <c r="AG629" s="33"/>
      <c r="AH629" s="35"/>
      <c r="AI629" s="36"/>
      <c r="AJ629" s="36"/>
      <c r="AK629" s="36"/>
      <c r="AL629" s="1"/>
      <c r="AM629" s="38" t="s">
        <v>447</v>
      </c>
      <c r="AN629" s="37" t="s">
        <v>448</v>
      </c>
      <c r="AO629" s="1"/>
      <c r="AP629" s="61" t="s">
        <v>448</v>
      </c>
      <c r="AQ629" s="37" t="s">
        <v>449</v>
      </c>
      <c r="AR629" s="39" t="n">
        <v>0.24</v>
      </c>
      <c r="AS629" s="39" t="n">
        <v>0.67</v>
      </c>
      <c r="AT629" s="63" t="s">
        <v>159</v>
      </c>
      <c r="AU629" s="1"/>
      <c r="AV629" s="40" t="s">
        <v>450</v>
      </c>
      <c r="AW629" s="40" t="s">
        <v>451</v>
      </c>
      <c r="AX629" s="40" t="s">
        <v>452</v>
      </c>
      <c r="AZ629" s="74"/>
      <c r="BF629" s="41" t="n">
        <v>25484549.04</v>
      </c>
      <c r="BG629" s="41" t="n">
        <v>19966591.7973269</v>
      </c>
      <c r="BH629" s="57" t="n">
        <v>97358</v>
      </c>
      <c r="BI629" s="42" t="n">
        <v>1834.6</v>
      </c>
      <c r="BJ629" s="42" t="n">
        <v>1638.06</v>
      </c>
      <c r="BK629" s="41" t="n">
        <v>65</v>
      </c>
    </row>
    <row r="630" customFormat="false" ht="12" hidden="false" customHeight="true" outlineLevel="0" collapsed="false">
      <c r="A630" s="1" t="s">
        <v>445</v>
      </c>
      <c r="B630" s="2" t="s">
        <v>54</v>
      </c>
      <c r="C630" s="3" t="n">
        <v>0</v>
      </c>
      <c r="D630" s="3" t="n">
        <v>47.15425</v>
      </c>
      <c r="E630" s="3" t="n">
        <v>50.98225</v>
      </c>
      <c r="F630" s="3" t="n">
        <v>35.09</v>
      </c>
      <c r="G630" s="3" t="n">
        <v>66.03332</v>
      </c>
      <c r="H630" s="3" t="n">
        <v>62.51975</v>
      </c>
      <c r="I630" s="3" t="n">
        <v>67.38729</v>
      </c>
      <c r="J630" s="3" t="n">
        <v>100.00865</v>
      </c>
      <c r="K630" s="3" t="n">
        <v>137.21926</v>
      </c>
      <c r="L630" s="3" t="n">
        <v>121.26002</v>
      </c>
      <c r="M630" s="3" t="n">
        <v>124.78808</v>
      </c>
      <c r="N630" s="3" t="n">
        <v>131.3008</v>
      </c>
      <c r="O630" s="3" t="n">
        <v>159.08</v>
      </c>
      <c r="P630" s="3" t="n">
        <v>130.096</v>
      </c>
      <c r="Q630" s="3" t="n">
        <v>142.784</v>
      </c>
      <c r="R630" s="3" t="n">
        <v>191.14305</v>
      </c>
      <c r="S630" s="6"/>
      <c r="U630" s="27" t="n">
        <f aca="false">R630-T630</f>
        <v>191.14305</v>
      </c>
      <c r="V630" s="27" t="n">
        <f aca="false">AE630-T630</f>
        <v>189.78</v>
      </c>
      <c r="W630" s="5" t="n">
        <v>0</v>
      </c>
      <c r="X630" s="5" t="n">
        <v>0</v>
      </c>
      <c r="Y630" s="5" t="n">
        <v>114.64</v>
      </c>
      <c r="Z630" s="5" t="n">
        <v>6.88</v>
      </c>
      <c r="AA630" s="5" t="n">
        <v>287.6</v>
      </c>
      <c r="AB630" s="5" t="n">
        <v>158.08</v>
      </c>
      <c r="AC630" s="5" t="n">
        <v>129.62</v>
      </c>
      <c r="AD630" s="5" t="n">
        <v>142.78</v>
      </c>
      <c r="AE630" s="5" t="n">
        <v>189.78</v>
      </c>
      <c r="AF630" s="5"/>
      <c r="AG630" s="5"/>
    </row>
    <row r="631" customFormat="false" ht="12" hidden="false" customHeight="true" outlineLevel="0" collapsed="false">
      <c r="A631" s="1" t="s">
        <v>445</v>
      </c>
      <c r="B631" s="2" t="s">
        <v>55</v>
      </c>
      <c r="C631" s="25" t="s">
        <v>50</v>
      </c>
      <c r="D631" s="25" t="n">
        <v>90</v>
      </c>
      <c r="E631" s="25" t="n">
        <v>150</v>
      </c>
      <c r="F631" s="25" t="n">
        <v>109.1</v>
      </c>
      <c r="G631" s="25" t="n">
        <v>55.129</v>
      </c>
      <c r="H631" s="25" t="n">
        <v>12.954</v>
      </c>
      <c r="I631" s="25" t="n">
        <v>9.934</v>
      </c>
      <c r="J631" s="25" t="n">
        <v>4.028</v>
      </c>
      <c r="K631" s="25" t="n">
        <v>3.893</v>
      </c>
      <c r="L631" s="25" t="n">
        <v>0</v>
      </c>
      <c r="M631" s="25" t="n">
        <v>0</v>
      </c>
      <c r="N631" s="25" t="n">
        <v>0</v>
      </c>
      <c r="O631" s="25" t="n">
        <v>0</v>
      </c>
      <c r="P631" s="25" t="n">
        <v>0</v>
      </c>
      <c r="Q631" s="25" t="n">
        <v>0</v>
      </c>
      <c r="R631" s="25" t="n">
        <v>0</v>
      </c>
      <c r="S631" s="26" t="n">
        <v>0</v>
      </c>
      <c r="T631" s="25" t="n">
        <v>0</v>
      </c>
      <c r="U631" s="27" t="n">
        <f aca="false">R631-T631</f>
        <v>0</v>
      </c>
      <c r="V631" s="27" t="n">
        <f aca="false">AE631-T631</f>
        <v>0</v>
      </c>
      <c r="W631" s="5" t="n">
        <v>0</v>
      </c>
      <c r="X631" s="5" t="n">
        <v>0</v>
      </c>
      <c r="Y631" s="5" t="n">
        <v>0</v>
      </c>
      <c r="Z631" s="5" t="n">
        <v>0</v>
      </c>
      <c r="AA631" s="5" t="n">
        <v>0</v>
      </c>
      <c r="AB631" s="5" t="n">
        <v>0</v>
      </c>
      <c r="AC631" s="5" t="n">
        <v>0</v>
      </c>
      <c r="AD631" s="5" t="n">
        <v>0</v>
      </c>
      <c r="AE631" s="5" t="n">
        <v>0</v>
      </c>
      <c r="AF631" s="5"/>
      <c r="AG631" s="5"/>
    </row>
    <row r="632" customFormat="false" ht="12" hidden="false" customHeight="true" outlineLevel="0" collapsed="false">
      <c r="A632" s="1" t="s">
        <v>453</v>
      </c>
      <c r="B632" s="2" t="s">
        <v>48</v>
      </c>
      <c r="C632" s="25" t="n">
        <v>85.2</v>
      </c>
      <c r="D632" s="25" t="n">
        <v>85.2</v>
      </c>
      <c r="E632" s="25" t="s">
        <v>50</v>
      </c>
      <c r="F632" s="25" t="s">
        <v>50</v>
      </c>
      <c r="G632" s="25" t="s">
        <v>50</v>
      </c>
      <c r="H632" s="25" t="s">
        <v>50</v>
      </c>
      <c r="I632" s="25" t="s">
        <v>50</v>
      </c>
      <c r="J632" s="25" t="n">
        <v>90.884</v>
      </c>
      <c r="K632" s="25" t="n">
        <v>102.364</v>
      </c>
      <c r="L632" s="25" t="n">
        <v>111.04</v>
      </c>
      <c r="M632" s="25" t="n">
        <v>120.76</v>
      </c>
      <c r="N632" s="25" t="n">
        <v>88.95</v>
      </c>
      <c r="O632" s="25" t="n">
        <v>85.8</v>
      </c>
      <c r="P632" s="25" t="n">
        <v>85.4</v>
      </c>
      <c r="Q632" s="25" t="n">
        <v>86.704</v>
      </c>
      <c r="R632" s="25" t="n">
        <v>95.1</v>
      </c>
      <c r="S632" s="26" t="n">
        <v>101.4293</v>
      </c>
      <c r="T632" s="25" t="n">
        <v>101.42933</v>
      </c>
      <c r="U632" s="27" t="n">
        <f aca="false">R632-T632</f>
        <v>-6.32933</v>
      </c>
      <c r="V632" s="27" t="n">
        <f aca="false">AE632-T632</f>
        <v>-6.32933</v>
      </c>
      <c r="W632" s="5" t="s">
        <v>57</v>
      </c>
      <c r="X632" s="5" t="s">
        <v>57</v>
      </c>
      <c r="Y632" s="5" t="s">
        <v>57</v>
      </c>
      <c r="Z632" s="5" t="s">
        <v>57</v>
      </c>
      <c r="AA632" s="5" t="n">
        <v>88.95</v>
      </c>
      <c r="AB632" s="5" t="n">
        <v>85.8</v>
      </c>
      <c r="AC632" s="5" t="n">
        <v>85.4</v>
      </c>
      <c r="AD632" s="5" t="n">
        <v>95.5</v>
      </c>
      <c r="AE632" s="5" t="n">
        <v>95.1</v>
      </c>
      <c r="AF632" s="6" t="n">
        <v>15.2145</v>
      </c>
      <c r="AH632" s="7" t="s">
        <v>76</v>
      </c>
    </row>
    <row r="633" customFormat="false" ht="12" hidden="false" customHeight="true" outlineLevel="0" collapsed="false">
      <c r="A633" s="1" t="s">
        <v>453</v>
      </c>
      <c r="B633" s="2" t="s">
        <v>51</v>
      </c>
      <c r="C633" s="25" t="s">
        <v>50</v>
      </c>
      <c r="D633" s="25" t="n">
        <v>0.22</v>
      </c>
      <c r="E633" s="25" t="s">
        <v>50</v>
      </c>
      <c r="F633" s="25" t="s">
        <v>50</v>
      </c>
      <c r="G633" s="25" t="s">
        <v>50</v>
      </c>
      <c r="H633" s="25" t="s">
        <v>50</v>
      </c>
      <c r="I633" s="25" t="s">
        <v>50</v>
      </c>
      <c r="J633" s="25" t="n">
        <v>0</v>
      </c>
      <c r="K633" s="25" t="n">
        <v>0</v>
      </c>
      <c r="L633" s="25" t="n">
        <v>9.075</v>
      </c>
      <c r="M633" s="25" t="n">
        <v>0</v>
      </c>
      <c r="N633" s="25" t="n">
        <v>0</v>
      </c>
      <c r="O633" s="25" t="n">
        <v>0</v>
      </c>
      <c r="P633" s="25" t="n">
        <v>0</v>
      </c>
      <c r="Q633" s="25" t="n">
        <v>0</v>
      </c>
      <c r="R633" s="25" t="n">
        <v>0</v>
      </c>
      <c r="S633" s="26" t="n">
        <v>0</v>
      </c>
      <c r="T633" s="25" t="n">
        <v>0</v>
      </c>
      <c r="U633" s="27" t="n">
        <f aca="false">R633-T633</f>
        <v>0</v>
      </c>
      <c r="V633" s="27" t="n">
        <f aca="false">AE633-T633</f>
        <v>0</v>
      </c>
      <c r="W633" s="5" t="s">
        <v>57</v>
      </c>
      <c r="X633" s="5" t="s">
        <v>57</v>
      </c>
      <c r="Y633" s="5" t="s">
        <v>57</v>
      </c>
      <c r="Z633" s="5" t="s">
        <v>57</v>
      </c>
      <c r="AA633" s="5" t="n">
        <v>0</v>
      </c>
      <c r="AB633" s="5" t="n">
        <v>0</v>
      </c>
      <c r="AC633" s="5" t="n">
        <v>0</v>
      </c>
      <c r="AD633" s="5" t="n">
        <v>0</v>
      </c>
      <c r="AE633" s="5" t="n">
        <v>0</v>
      </c>
    </row>
    <row r="634" customFormat="false" ht="12" hidden="false" customHeight="true" outlineLevel="0" collapsed="false">
      <c r="A634" s="1" t="s">
        <v>453</v>
      </c>
      <c r="B634" s="47" t="s">
        <v>52</v>
      </c>
      <c r="C634" s="25" t="n">
        <v>3.9</v>
      </c>
      <c r="D634" s="25" t="s">
        <v>50</v>
      </c>
      <c r="E634" s="25" t="s">
        <v>50</v>
      </c>
      <c r="F634" s="25" t="s">
        <v>50</v>
      </c>
      <c r="G634" s="25" t="s">
        <v>50</v>
      </c>
      <c r="H634" s="25" t="s">
        <v>50</v>
      </c>
      <c r="I634" s="25" t="s">
        <v>50</v>
      </c>
      <c r="J634" s="25" t="n">
        <v>9</v>
      </c>
      <c r="K634" s="25" t="n">
        <v>9</v>
      </c>
      <c r="L634" s="25" t="n">
        <v>13.95</v>
      </c>
      <c r="M634" s="25" t="n">
        <v>43.914</v>
      </c>
      <c r="N634" s="25" t="n">
        <v>41.37</v>
      </c>
      <c r="O634" s="25" t="n">
        <v>35.17</v>
      </c>
      <c r="P634" s="25" t="n">
        <v>30.72</v>
      </c>
      <c r="Q634" s="25" t="n">
        <v>13.6</v>
      </c>
      <c r="R634" s="25" t="n">
        <v>8.25</v>
      </c>
      <c r="S634" s="26" t="n">
        <v>10.65</v>
      </c>
      <c r="T634" s="25" t="n">
        <v>10.65</v>
      </c>
      <c r="U634" s="27" t="n">
        <f aca="false">R634-T634</f>
        <v>-2.4</v>
      </c>
      <c r="V634" s="27" t="n">
        <f aca="false">AE634-T634</f>
        <v>-2.4</v>
      </c>
      <c r="W634" s="5" t="s">
        <v>57</v>
      </c>
      <c r="X634" s="5" t="s">
        <v>57</v>
      </c>
      <c r="Y634" s="5" t="s">
        <v>57</v>
      </c>
      <c r="Z634" s="5" t="s">
        <v>57</v>
      </c>
      <c r="AA634" s="5" t="n">
        <v>29</v>
      </c>
      <c r="AB634" s="5" t="n">
        <v>17.5</v>
      </c>
      <c r="AC634" s="5" t="n">
        <v>30.72</v>
      </c>
      <c r="AD634" s="5" t="n">
        <v>13.6</v>
      </c>
      <c r="AE634" s="5" t="n">
        <v>8.25</v>
      </c>
      <c r="AH634" s="7" t="s">
        <v>74</v>
      </c>
    </row>
    <row r="635" customFormat="false" ht="12" hidden="false" customHeight="true" outlineLevel="0" collapsed="false">
      <c r="A635" s="1" t="s">
        <v>453</v>
      </c>
      <c r="B635" s="2" t="s">
        <v>53</v>
      </c>
      <c r="C635" s="25" t="s">
        <v>50</v>
      </c>
      <c r="D635" s="25" t="s">
        <v>50</v>
      </c>
      <c r="E635" s="25" t="s">
        <v>50</v>
      </c>
      <c r="F635" s="25" t="n">
        <v>0</v>
      </c>
      <c r="G635" s="25" t="s">
        <v>50</v>
      </c>
      <c r="H635" s="25" t="s">
        <v>50</v>
      </c>
      <c r="I635" s="25" t="s">
        <v>50</v>
      </c>
      <c r="J635" s="25" t="n">
        <v>0</v>
      </c>
      <c r="K635" s="25" t="n">
        <v>0</v>
      </c>
      <c r="L635" s="25" t="n">
        <v>0</v>
      </c>
      <c r="M635" s="25" t="n">
        <v>0</v>
      </c>
      <c r="N635" s="25" t="n">
        <v>0</v>
      </c>
      <c r="O635" s="25" t="n">
        <v>0</v>
      </c>
      <c r="P635" s="25" t="n">
        <v>0</v>
      </c>
      <c r="Q635" s="25" t="n">
        <v>0</v>
      </c>
      <c r="R635" s="25" t="n">
        <v>0</v>
      </c>
      <c r="S635" s="26" t="n">
        <v>0</v>
      </c>
      <c r="T635" s="25" t="n">
        <v>0</v>
      </c>
      <c r="U635" s="27" t="n">
        <f aca="false">R635-T635</f>
        <v>0</v>
      </c>
      <c r="V635" s="27" t="n">
        <f aca="false">AE635-T635</f>
        <v>0</v>
      </c>
      <c r="W635" s="5" t="s">
        <v>57</v>
      </c>
      <c r="X635" s="5" t="s">
        <v>57</v>
      </c>
      <c r="Y635" s="5" t="s">
        <v>57</v>
      </c>
      <c r="Z635" s="5" t="s">
        <v>57</v>
      </c>
      <c r="AA635" s="5" t="n">
        <v>0</v>
      </c>
      <c r="AB635" s="5" t="n">
        <v>0</v>
      </c>
      <c r="AC635" s="5" t="n">
        <v>0</v>
      </c>
      <c r="AD635" s="5" t="n">
        <v>0</v>
      </c>
      <c r="AE635" s="5" t="n">
        <v>0</v>
      </c>
    </row>
    <row r="636" customFormat="false" ht="12" hidden="false" customHeight="true" outlineLevel="0" collapsed="false">
      <c r="A636" s="1" t="s">
        <v>453</v>
      </c>
      <c r="B636" s="2" t="s">
        <v>54</v>
      </c>
      <c r="C636" s="3" t="n">
        <v>0</v>
      </c>
      <c r="D636" s="3" t="n">
        <v>6.7705</v>
      </c>
      <c r="E636" s="3" t="n">
        <v>0</v>
      </c>
      <c r="F636" s="3" t="n">
        <v>0</v>
      </c>
      <c r="G636" s="3" t="n">
        <v>0</v>
      </c>
      <c r="H636" s="3" t="n">
        <v>0</v>
      </c>
      <c r="I636" s="3" t="n">
        <v>0</v>
      </c>
      <c r="J636" s="3" t="n">
        <v>3.2219</v>
      </c>
      <c r="K636" s="3" t="n">
        <v>0.53845</v>
      </c>
      <c r="L636" s="3" t="n">
        <v>6.411</v>
      </c>
      <c r="M636" s="3" t="n">
        <v>10.598</v>
      </c>
      <c r="N636" s="3" t="n">
        <v>4.994</v>
      </c>
      <c r="O636" s="3" t="n">
        <v>4.95</v>
      </c>
      <c r="P636" s="3" t="n">
        <v>4.8235</v>
      </c>
      <c r="Q636" s="3" t="n">
        <v>5.06</v>
      </c>
      <c r="R636" s="3" t="n">
        <v>12.518</v>
      </c>
      <c r="S636" s="6"/>
      <c r="U636" s="27" t="n">
        <f aca="false">R636-T636</f>
        <v>12.518</v>
      </c>
      <c r="V636" s="27" t="n">
        <f aca="false">AE636-T636</f>
        <v>12.52</v>
      </c>
      <c r="W636" s="5" t="s">
        <v>57</v>
      </c>
      <c r="X636" s="5" t="s">
        <v>57</v>
      </c>
      <c r="Y636" s="5" t="s">
        <v>57</v>
      </c>
      <c r="Z636" s="5" t="s">
        <v>57</v>
      </c>
      <c r="AA636" s="5" t="n">
        <v>4.99</v>
      </c>
      <c r="AB636" s="5" t="n">
        <v>4.95</v>
      </c>
      <c r="AC636" s="5" t="n">
        <v>4.82</v>
      </c>
      <c r="AD636" s="5" t="n">
        <v>7.46</v>
      </c>
      <c r="AE636" s="5" t="n">
        <v>12.52</v>
      </c>
    </row>
    <row r="637" customFormat="false" ht="12" hidden="false" customHeight="true" outlineLevel="0" collapsed="false">
      <c r="A637" s="1" t="s">
        <v>453</v>
      </c>
      <c r="B637" s="2" t="s">
        <v>55</v>
      </c>
      <c r="C637" s="25" t="s">
        <v>50</v>
      </c>
      <c r="D637" s="25" t="n">
        <v>0.002</v>
      </c>
      <c r="E637" s="25" t="s">
        <v>50</v>
      </c>
      <c r="F637" s="25" t="s">
        <v>50</v>
      </c>
      <c r="G637" s="25" t="s">
        <v>50</v>
      </c>
      <c r="H637" s="25" t="s">
        <v>50</v>
      </c>
      <c r="I637" s="25" t="s">
        <v>50</v>
      </c>
      <c r="J637" s="25" t="n">
        <v>0</v>
      </c>
      <c r="K637" s="25" t="n">
        <v>0.573</v>
      </c>
      <c r="L637" s="25" t="n">
        <v>0</v>
      </c>
      <c r="M637" s="25" t="n">
        <v>0</v>
      </c>
      <c r="N637" s="25" t="n">
        <v>0</v>
      </c>
      <c r="O637" s="25" t="n">
        <v>0</v>
      </c>
      <c r="P637" s="25" t="n">
        <v>0</v>
      </c>
      <c r="Q637" s="25" t="n">
        <v>0</v>
      </c>
      <c r="R637" s="25" t="n">
        <v>0</v>
      </c>
      <c r="S637" s="26" t="n">
        <v>0</v>
      </c>
      <c r="T637" s="25" t="n">
        <v>0</v>
      </c>
      <c r="U637" s="27" t="n">
        <f aca="false">R637-T637</f>
        <v>0</v>
      </c>
      <c r="V637" s="27" t="n">
        <f aca="false">AE637-T637</f>
        <v>0</v>
      </c>
      <c r="W637" s="5" t="s">
        <v>57</v>
      </c>
      <c r="X637" s="5" t="s">
        <v>57</v>
      </c>
      <c r="Y637" s="5" t="s">
        <v>57</v>
      </c>
      <c r="Z637" s="5" t="s">
        <v>57</v>
      </c>
      <c r="AA637" s="5" t="n">
        <v>0</v>
      </c>
      <c r="AB637" s="5" t="n">
        <v>0</v>
      </c>
      <c r="AC637" s="5" t="n">
        <v>0</v>
      </c>
      <c r="AD637" s="5" t="n">
        <v>0</v>
      </c>
      <c r="AE637" s="5" t="n">
        <v>0</v>
      </c>
    </row>
    <row r="638" customFormat="false" ht="12" hidden="false" customHeight="true" outlineLevel="0" collapsed="false">
      <c r="A638" s="1" t="s">
        <v>454</v>
      </c>
      <c r="B638" s="2" t="s">
        <v>48</v>
      </c>
      <c r="C638" s="25" t="n">
        <v>829.7</v>
      </c>
      <c r="D638" s="25" t="s">
        <v>50</v>
      </c>
      <c r="E638" s="25" t="s">
        <v>50</v>
      </c>
      <c r="F638" s="25" t="s">
        <v>50</v>
      </c>
      <c r="G638" s="25" t="s">
        <v>50</v>
      </c>
      <c r="H638" s="25" t="n">
        <v>1649.45</v>
      </c>
      <c r="I638" s="25" t="n">
        <v>960.2</v>
      </c>
      <c r="J638" s="25" t="n">
        <v>544</v>
      </c>
      <c r="K638" s="25" t="n">
        <v>762.8</v>
      </c>
      <c r="L638" s="25" t="n">
        <v>720.484</v>
      </c>
      <c r="M638" s="25" t="n">
        <v>581.9524</v>
      </c>
      <c r="N638" s="25" t="n">
        <v>338.1974</v>
      </c>
      <c r="O638" s="25" t="n">
        <v>360.612</v>
      </c>
      <c r="P638" s="25" t="n">
        <v>185.7385</v>
      </c>
      <c r="Q638" s="25" t="n">
        <v>359.36592</v>
      </c>
      <c r="R638" s="25" t="n">
        <v>362.074</v>
      </c>
      <c r="S638" s="26" t="n">
        <v>675.7613</v>
      </c>
      <c r="T638" s="25" t="n">
        <v>675.76133</v>
      </c>
      <c r="U638" s="27" t="n">
        <f aca="false">R638-T638</f>
        <v>-313.68733</v>
      </c>
      <c r="V638" s="27" t="n">
        <f aca="false">AE638-T638</f>
        <v>-313.69133</v>
      </c>
      <c r="W638" s="5" t="n">
        <v>558.2</v>
      </c>
      <c r="X638" s="5" t="n">
        <v>762.8</v>
      </c>
      <c r="Y638" s="5" t="n">
        <v>720.68</v>
      </c>
      <c r="Z638" s="5" t="n">
        <v>585.85</v>
      </c>
      <c r="AA638" s="5" t="n">
        <v>338.1</v>
      </c>
      <c r="AB638" s="5" t="n">
        <v>360.62</v>
      </c>
      <c r="AC638" s="5" t="n">
        <v>192.74</v>
      </c>
      <c r="AD638" s="5" t="n">
        <v>359.38</v>
      </c>
      <c r="AE638" s="5" t="n">
        <v>362.07</v>
      </c>
      <c r="AF638" s="6" t="n">
        <v>145.8</v>
      </c>
    </row>
    <row r="639" customFormat="false" ht="12" hidden="false" customHeight="true" outlineLevel="0" collapsed="false">
      <c r="A639" s="1" t="s">
        <v>454</v>
      </c>
      <c r="B639" s="2" t="s">
        <v>51</v>
      </c>
      <c r="C639" s="25" t="s">
        <v>50</v>
      </c>
      <c r="D639" s="25" t="n">
        <v>2264.52001</v>
      </c>
      <c r="E639" s="25" t="s">
        <v>50</v>
      </c>
      <c r="F639" s="25" t="s">
        <v>50</v>
      </c>
      <c r="G639" s="25" t="s">
        <v>50</v>
      </c>
      <c r="H639" s="25" t="n">
        <v>734.8</v>
      </c>
      <c r="I639" s="25" t="n">
        <v>3872.44</v>
      </c>
      <c r="J639" s="25" t="n">
        <v>-1584</v>
      </c>
      <c r="K639" s="25" t="n">
        <v>540.1</v>
      </c>
      <c r="L639" s="25" t="n">
        <v>-198.5775</v>
      </c>
      <c r="M639" s="25" t="n">
        <v>1949.1978</v>
      </c>
      <c r="N639" s="25" t="n">
        <v>-693.5566</v>
      </c>
      <c r="O639" s="25" t="n">
        <v>-149.776</v>
      </c>
      <c r="P639" s="25" t="n">
        <v>16.1634</v>
      </c>
      <c r="Q639" s="25" t="n">
        <v>-29.777</v>
      </c>
      <c r="R639" s="25" t="n">
        <v>200.013</v>
      </c>
      <c r="S639" s="26" t="n">
        <v>368.6217</v>
      </c>
      <c r="T639" s="25" t="n">
        <v>368.62173</v>
      </c>
      <c r="U639" s="27" t="n">
        <f aca="false">R639-T639</f>
        <v>-168.60873</v>
      </c>
      <c r="V639" s="27" t="n">
        <f aca="false">AE639-T639</f>
        <v>-168.61173</v>
      </c>
      <c r="W639" s="5" t="n">
        <v>-1584</v>
      </c>
      <c r="X639" s="5" t="n">
        <v>540.1</v>
      </c>
      <c r="Y639" s="5" t="n">
        <v>-198.55</v>
      </c>
      <c r="Z639" s="5" t="n">
        <v>1949.2</v>
      </c>
      <c r="AA639" s="5" t="n">
        <v>-693.55</v>
      </c>
      <c r="AB639" s="5" t="n">
        <v>-149.776</v>
      </c>
      <c r="AC639" s="5" t="n">
        <v>14.96</v>
      </c>
      <c r="AD639" s="5" t="n">
        <v>-25.3</v>
      </c>
      <c r="AE639" s="5" t="n">
        <v>200.01</v>
      </c>
      <c r="AH639" s="46" t="s">
        <v>67</v>
      </c>
    </row>
    <row r="640" customFormat="false" ht="12" hidden="false" customHeight="true" outlineLevel="0" collapsed="false">
      <c r="A640" s="1" t="s">
        <v>454</v>
      </c>
      <c r="B640" s="47" t="s">
        <v>52</v>
      </c>
      <c r="C640" s="25" t="n">
        <v>0</v>
      </c>
      <c r="D640" s="25" t="s">
        <v>50</v>
      </c>
      <c r="E640" s="25" t="s">
        <v>50</v>
      </c>
      <c r="F640" s="25" t="s">
        <v>50</v>
      </c>
      <c r="G640" s="25" t="s">
        <v>50</v>
      </c>
      <c r="H640" s="25" t="n">
        <v>12</v>
      </c>
      <c r="I640" s="25" t="n">
        <v>0.3</v>
      </c>
      <c r="J640" s="25" t="n">
        <v>0</v>
      </c>
      <c r="K640" s="25" t="n">
        <v>0</v>
      </c>
      <c r="L640" s="25" t="n">
        <v>10.46</v>
      </c>
      <c r="M640" s="25" t="n">
        <v>1.116</v>
      </c>
      <c r="N640" s="25" t="n">
        <v>0</v>
      </c>
      <c r="O640" s="25" t="n">
        <v>1.75</v>
      </c>
      <c r="P640" s="25" t="n">
        <v>0</v>
      </c>
      <c r="Q640" s="25" t="n">
        <v>0</v>
      </c>
      <c r="R640" s="25" t="n">
        <v>0</v>
      </c>
      <c r="S640" s="26" t="n">
        <v>3.4867</v>
      </c>
      <c r="T640" s="25" t="n">
        <v>3.48667</v>
      </c>
      <c r="U640" s="27" t="n">
        <f aca="false">R640-T640</f>
        <v>-3.48667</v>
      </c>
      <c r="V640" s="27" t="n">
        <f aca="false">AE640-T640</f>
        <v>-3.48667</v>
      </c>
      <c r="W640" s="5" t="n">
        <v>0</v>
      </c>
      <c r="X640" s="5" t="n">
        <v>0</v>
      </c>
      <c r="Y640" s="5" t="n">
        <v>0.68</v>
      </c>
      <c r="Z640" s="5" t="n">
        <v>1.11</v>
      </c>
      <c r="AA640" s="5" t="n">
        <v>0</v>
      </c>
      <c r="AB640" s="5" t="n">
        <v>1.81</v>
      </c>
      <c r="AC640" s="5" t="n">
        <v>0</v>
      </c>
      <c r="AD640" s="5" t="n">
        <v>0</v>
      </c>
      <c r="AE640" s="5" t="n">
        <v>0</v>
      </c>
    </row>
    <row r="641" customFormat="false" ht="12" hidden="false" customHeight="true" outlineLevel="0" collapsed="false">
      <c r="A641" s="1" t="s">
        <v>454</v>
      </c>
      <c r="B641" s="2" t="s">
        <v>53</v>
      </c>
      <c r="C641" s="25" t="s">
        <v>50</v>
      </c>
      <c r="D641" s="25" t="s">
        <v>50</v>
      </c>
      <c r="E641" s="25" t="s">
        <v>50</v>
      </c>
      <c r="F641" s="25" t="n">
        <v>0</v>
      </c>
      <c r="G641" s="25" t="s">
        <v>50</v>
      </c>
      <c r="H641" s="25" t="n">
        <v>2.64</v>
      </c>
      <c r="I641" s="25" t="n">
        <v>12</v>
      </c>
      <c r="J641" s="25" t="n">
        <v>172.02</v>
      </c>
      <c r="K641" s="25" t="n">
        <v>100.2</v>
      </c>
      <c r="L641" s="25" t="n">
        <v>71.121</v>
      </c>
      <c r="M641" s="25" t="n">
        <v>102.6276</v>
      </c>
      <c r="N641" s="25" t="n">
        <v>33.6</v>
      </c>
      <c r="O641" s="25" t="n">
        <v>19.992</v>
      </c>
      <c r="P641" s="25" t="n">
        <v>18.072</v>
      </c>
      <c r="Q641" s="25" t="n">
        <v>70.92</v>
      </c>
      <c r="R641" s="25" t="n">
        <v>64.632</v>
      </c>
      <c r="S641" s="26" t="n">
        <v>111.4922</v>
      </c>
      <c r="T641" s="25" t="n">
        <v>111.49215</v>
      </c>
      <c r="U641" s="27" t="n">
        <f aca="false">R641-T641</f>
        <v>-46.86015</v>
      </c>
      <c r="V641" s="27" t="n">
        <f aca="false">AE641-T641</f>
        <v>-46.86215</v>
      </c>
      <c r="W641" s="5" t="n">
        <v>172.02</v>
      </c>
      <c r="X641" s="5" t="n">
        <v>118.8</v>
      </c>
      <c r="Y641" s="5" t="n">
        <v>71.1</v>
      </c>
      <c r="Z641" s="5" t="n">
        <v>102.63</v>
      </c>
      <c r="AA641" s="5" t="n">
        <v>33.6</v>
      </c>
      <c r="AB641" s="5" t="n">
        <v>61.2</v>
      </c>
      <c r="AC641" s="5" t="n">
        <v>18.07</v>
      </c>
      <c r="AD641" s="5" t="n">
        <v>70.92</v>
      </c>
      <c r="AE641" s="5" t="n">
        <v>64.63</v>
      </c>
      <c r="AH641" s="46" t="s">
        <v>86</v>
      </c>
    </row>
    <row r="642" customFormat="false" ht="12.75" hidden="false" customHeight="true" outlineLevel="0" collapsed="false">
      <c r="A642" s="1" t="s">
        <v>454</v>
      </c>
      <c r="B642" s="2" t="s">
        <v>54</v>
      </c>
      <c r="C642" s="3" t="n">
        <v>0</v>
      </c>
      <c r="D642" s="3" t="n">
        <v>28.45</v>
      </c>
      <c r="E642" s="3" t="n">
        <v>0</v>
      </c>
      <c r="F642" s="3" t="n">
        <v>0</v>
      </c>
      <c r="G642" s="3" t="n">
        <v>0</v>
      </c>
      <c r="H642" s="3" t="n">
        <v>2.9315</v>
      </c>
      <c r="I642" s="3" t="n">
        <v>2.302</v>
      </c>
      <c r="J642" s="3" t="n">
        <v>13.2395</v>
      </c>
      <c r="K642" s="3" t="n">
        <v>6.21</v>
      </c>
      <c r="L642" s="3" t="n">
        <v>12.899</v>
      </c>
      <c r="M642" s="3" t="n">
        <v>35.08652</v>
      </c>
      <c r="N642" s="3" t="n">
        <v>32.172</v>
      </c>
      <c r="O642" s="3" t="n">
        <v>26.74364</v>
      </c>
      <c r="P642" s="3" t="n">
        <v>10.64659</v>
      </c>
      <c r="Q642" s="3" t="n">
        <v>18.10183</v>
      </c>
      <c r="R642" s="3" t="n">
        <v>20.4825</v>
      </c>
      <c r="S642" s="6"/>
      <c r="U642" s="27" t="n">
        <f aca="false">R642-T642</f>
        <v>20.4825</v>
      </c>
      <c r="V642" s="27" t="n">
        <f aca="false">AE642-T642</f>
        <v>20.43</v>
      </c>
      <c r="W642" s="5" t="n">
        <v>13.1395</v>
      </c>
      <c r="X642" s="5" t="n">
        <v>5.665</v>
      </c>
      <c r="Y642" s="5" t="n">
        <v>27.4428</v>
      </c>
      <c r="Z642" s="5" t="n">
        <v>34.92</v>
      </c>
      <c r="AA642" s="5" t="n">
        <v>31.516</v>
      </c>
      <c r="AB642" s="5" t="n">
        <v>26.74</v>
      </c>
      <c r="AC642" s="5" t="n">
        <v>11</v>
      </c>
      <c r="AD642" s="5" t="n">
        <v>18.09</v>
      </c>
      <c r="AE642" s="5" t="n">
        <v>20.43</v>
      </c>
    </row>
    <row r="643" s="2" customFormat="true" ht="12" hidden="false" customHeight="true" outlineLevel="0" collapsed="false">
      <c r="A643" s="1" t="s">
        <v>454</v>
      </c>
      <c r="B643" s="2" t="s">
        <v>55</v>
      </c>
      <c r="C643" s="25" t="s">
        <v>50</v>
      </c>
      <c r="D643" s="25" t="n">
        <v>27.2</v>
      </c>
      <c r="E643" s="25" t="s">
        <v>50</v>
      </c>
      <c r="F643" s="25" t="s">
        <v>50</v>
      </c>
      <c r="G643" s="25" t="s">
        <v>50</v>
      </c>
      <c r="H643" s="25" t="n">
        <v>55.3</v>
      </c>
      <c r="I643" s="25" t="n">
        <v>37.3</v>
      </c>
      <c r="J643" s="25" t="n">
        <v>30.85</v>
      </c>
      <c r="K643" s="25" t="n">
        <v>12.9</v>
      </c>
      <c r="L643" s="25" t="n">
        <v>2.9355</v>
      </c>
      <c r="M643" s="25" t="n">
        <v>0.0232</v>
      </c>
      <c r="N643" s="25" t="n">
        <v>0.019</v>
      </c>
      <c r="O643" s="25" t="n">
        <v>0.0233</v>
      </c>
      <c r="P643" s="25" t="n">
        <v>0.0119</v>
      </c>
      <c r="Q643" s="25" t="n">
        <v>0</v>
      </c>
      <c r="R643" s="25" t="n">
        <v>0</v>
      </c>
      <c r="S643" s="26" t="n">
        <v>0.0218</v>
      </c>
      <c r="T643" s="25" t="n">
        <v>0.02183</v>
      </c>
      <c r="U643" s="27" t="n">
        <f aca="false">R643-T643</f>
        <v>-0.02183</v>
      </c>
      <c r="V643" s="27" t="n">
        <f aca="false">AE643-T643</f>
        <v>-0.02183</v>
      </c>
      <c r="W643" s="5" t="n">
        <v>6.05</v>
      </c>
      <c r="X643" s="5" t="n">
        <v>12.9</v>
      </c>
      <c r="Y643" s="5" t="n">
        <v>2.936</v>
      </c>
      <c r="Z643" s="5" t="n">
        <v>0.023</v>
      </c>
      <c r="AA643" s="5" t="n">
        <v>0.019</v>
      </c>
      <c r="AB643" s="5" t="n">
        <v>0.023</v>
      </c>
      <c r="AC643" s="5" t="n">
        <v>0.012</v>
      </c>
      <c r="AD643" s="5" t="n">
        <v>0</v>
      </c>
      <c r="AE643" s="5" t="n">
        <v>0</v>
      </c>
      <c r="AF643" s="6"/>
      <c r="AG643" s="6"/>
      <c r="AH643" s="7"/>
      <c r="AI643" s="8"/>
      <c r="AJ643" s="8"/>
      <c r="AK643" s="8"/>
      <c r="AZ643" s="9"/>
      <c r="BA643" s="9"/>
      <c r="BB643" s="10"/>
      <c r="BC643" s="11"/>
      <c r="BD643" s="11"/>
      <c r="BE643" s="12"/>
      <c r="BF643" s="10"/>
      <c r="BG643" s="10"/>
      <c r="BH643" s="9"/>
      <c r="BI643" s="10"/>
      <c r="BJ643" s="10"/>
      <c r="BK643" s="10"/>
    </row>
    <row r="644" s="2" customFormat="true" ht="12" hidden="false" customHeight="true" outlineLevel="0" collapsed="false">
      <c r="A644" s="55" t="s">
        <v>455</v>
      </c>
      <c r="B644" s="56" t="s">
        <v>48</v>
      </c>
      <c r="C644" s="25" t="n">
        <v>34.726</v>
      </c>
      <c r="D644" s="25" t="n">
        <v>32.221</v>
      </c>
      <c r="E644" s="25" t="n">
        <v>30.228</v>
      </c>
      <c r="F644" s="25" t="n">
        <v>29.2128</v>
      </c>
      <c r="G644" s="25" t="n">
        <v>28.494</v>
      </c>
      <c r="H644" s="25" t="n">
        <v>27.5336</v>
      </c>
      <c r="I644" s="25" t="n">
        <v>19.7558</v>
      </c>
      <c r="J644" s="25" t="n">
        <v>26.4524</v>
      </c>
      <c r="K644" s="25" t="n">
        <v>30.1844</v>
      </c>
      <c r="L644" s="25" t="n">
        <v>34.436</v>
      </c>
      <c r="M644" s="25" t="n">
        <v>37.676</v>
      </c>
      <c r="N644" s="25" t="n">
        <v>30.096</v>
      </c>
      <c r="O644" s="25" t="n">
        <v>30.096</v>
      </c>
      <c r="P644" s="25" t="n">
        <v>30.096</v>
      </c>
      <c r="Q644" s="25" t="n">
        <v>30.096</v>
      </c>
      <c r="R644" s="25" t="n">
        <v>30.096</v>
      </c>
      <c r="S644" s="26" t="n">
        <v>30.3576</v>
      </c>
      <c r="T644" s="25" t="n">
        <v>30.3576</v>
      </c>
      <c r="U644" s="27" t="n">
        <f aca="false">R644-T644</f>
        <v>-0.261600000000001</v>
      </c>
      <c r="V644" s="27" t="n">
        <f aca="false">AE644-T644</f>
        <v>-30.3576</v>
      </c>
      <c r="W644" s="5" t="s">
        <v>57</v>
      </c>
      <c r="X644" s="5" t="s">
        <v>57</v>
      </c>
      <c r="Y644" s="5" t="s">
        <v>57</v>
      </c>
      <c r="Z644" s="5" t="s">
        <v>57</v>
      </c>
      <c r="AA644" s="5" t="s">
        <v>57</v>
      </c>
      <c r="AB644" s="5" t="s">
        <v>57</v>
      </c>
      <c r="AC644" s="5" t="s">
        <v>57</v>
      </c>
      <c r="AD644" s="5" t="s">
        <v>57</v>
      </c>
      <c r="AE644" s="5"/>
      <c r="AF644" s="6" t="n">
        <v>4.554</v>
      </c>
      <c r="AG644" s="6"/>
      <c r="AH644" s="7" t="s">
        <v>76</v>
      </c>
      <c r="AI644" s="8"/>
      <c r="AJ644" s="8"/>
      <c r="AK644" s="8"/>
      <c r="AZ644" s="9"/>
      <c r="BA644" s="9"/>
      <c r="BB644" s="10"/>
      <c r="BC644" s="11"/>
      <c r="BD644" s="11"/>
      <c r="BE644" s="12"/>
      <c r="BF644" s="10"/>
      <c r="BG644" s="10"/>
      <c r="BH644" s="9"/>
      <c r="BI644" s="10"/>
      <c r="BJ644" s="10"/>
      <c r="BK644" s="10"/>
    </row>
    <row r="645" s="2" customFormat="true" ht="12" hidden="false" customHeight="true" outlineLevel="0" collapsed="false">
      <c r="A645" s="55" t="s">
        <v>455</v>
      </c>
      <c r="B645" s="56" t="s">
        <v>51</v>
      </c>
      <c r="C645" s="25" t="n">
        <v>0</v>
      </c>
      <c r="D645" s="25" t="n">
        <v>0</v>
      </c>
      <c r="E645" s="25" t="n">
        <v>0</v>
      </c>
      <c r="F645" s="25" t="n">
        <v>0</v>
      </c>
      <c r="G645" s="25" t="n">
        <v>0</v>
      </c>
      <c r="H645" s="25" t="n">
        <v>0</v>
      </c>
      <c r="I645" s="25" t="n">
        <v>0</v>
      </c>
      <c r="J645" s="25" t="n">
        <v>0</v>
      </c>
      <c r="K645" s="25" t="n">
        <v>0</v>
      </c>
      <c r="L645" s="25" t="n">
        <v>0</v>
      </c>
      <c r="M645" s="25" t="n">
        <v>0</v>
      </c>
      <c r="N645" s="25" t="n">
        <v>0</v>
      </c>
      <c r="O645" s="25" t="n">
        <v>0</v>
      </c>
      <c r="P645" s="25" t="n">
        <v>0</v>
      </c>
      <c r="Q645" s="25" t="n">
        <v>0</v>
      </c>
      <c r="R645" s="25" t="n">
        <v>0</v>
      </c>
      <c r="S645" s="26" t="n">
        <v>0</v>
      </c>
      <c r="T645" s="25" t="n">
        <v>0</v>
      </c>
      <c r="U645" s="27" t="n">
        <f aca="false">R645-T645</f>
        <v>0</v>
      </c>
      <c r="V645" s="27" t="n">
        <f aca="false">AE645-T645</f>
        <v>0</v>
      </c>
      <c r="W645" s="5" t="s">
        <v>57</v>
      </c>
      <c r="X645" s="5" t="s">
        <v>57</v>
      </c>
      <c r="Y645" s="5" t="s">
        <v>57</v>
      </c>
      <c r="Z645" s="5" t="s">
        <v>57</v>
      </c>
      <c r="AA645" s="5" t="s">
        <v>57</v>
      </c>
      <c r="AB645" s="5" t="s">
        <v>57</v>
      </c>
      <c r="AC645" s="5" t="s">
        <v>57</v>
      </c>
      <c r="AD645" s="5" t="s">
        <v>57</v>
      </c>
      <c r="AE645" s="5"/>
      <c r="AF645" s="6"/>
      <c r="AG645" s="6"/>
      <c r="AH645" s="7"/>
      <c r="AI645" s="8"/>
      <c r="AJ645" s="8"/>
      <c r="AK645" s="8"/>
      <c r="AZ645" s="9"/>
      <c r="BA645" s="9"/>
      <c r="BB645" s="10"/>
      <c r="BC645" s="11"/>
      <c r="BD645" s="11"/>
      <c r="BE645" s="12"/>
      <c r="BF645" s="10"/>
      <c r="BG645" s="10"/>
      <c r="BH645" s="9"/>
      <c r="BI645" s="10"/>
      <c r="BJ645" s="10"/>
      <c r="BK645" s="10"/>
    </row>
    <row r="646" s="2" customFormat="true" ht="12" hidden="false" customHeight="true" outlineLevel="0" collapsed="false">
      <c r="A646" s="55" t="s">
        <v>455</v>
      </c>
      <c r="B646" s="56" t="s">
        <v>52</v>
      </c>
      <c r="C646" s="25" t="n">
        <v>0</v>
      </c>
      <c r="D646" s="25" t="n">
        <v>0</v>
      </c>
      <c r="E646" s="25" t="n">
        <v>0</v>
      </c>
      <c r="F646" s="25" t="n">
        <v>0</v>
      </c>
      <c r="G646" s="25" t="n">
        <v>0</v>
      </c>
      <c r="H646" s="25" t="n">
        <v>0</v>
      </c>
      <c r="I646" s="25" t="n">
        <v>0</v>
      </c>
      <c r="J646" s="25" t="n">
        <v>0</v>
      </c>
      <c r="K646" s="25" t="n">
        <v>0</v>
      </c>
      <c r="L646" s="25" t="n">
        <v>0</v>
      </c>
      <c r="M646" s="25" t="n">
        <v>0</v>
      </c>
      <c r="N646" s="25" t="n">
        <v>0</v>
      </c>
      <c r="O646" s="25" t="n">
        <v>0</v>
      </c>
      <c r="P646" s="25" t="n">
        <v>0</v>
      </c>
      <c r="Q646" s="25" t="n">
        <v>0</v>
      </c>
      <c r="R646" s="25" t="n">
        <v>0</v>
      </c>
      <c r="S646" s="26" t="n">
        <v>0</v>
      </c>
      <c r="T646" s="25" t="n">
        <v>0</v>
      </c>
      <c r="U646" s="27" t="n">
        <f aca="false">R646-T646</f>
        <v>0</v>
      </c>
      <c r="V646" s="27" t="n">
        <f aca="false">AE646-T646</f>
        <v>0</v>
      </c>
      <c r="W646" s="5" t="s">
        <v>57</v>
      </c>
      <c r="X646" s="5" t="s">
        <v>57</v>
      </c>
      <c r="Y646" s="5" t="s">
        <v>57</v>
      </c>
      <c r="Z646" s="5" t="s">
        <v>57</v>
      </c>
      <c r="AA646" s="5" t="s">
        <v>57</v>
      </c>
      <c r="AB646" s="5" t="s">
        <v>57</v>
      </c>
      <c r="AC646" s="5" t="s">
        <v>57</v>
      </c>
      <c r="AD646" s="5" t="s">
        <v>57</v>
      </c>
      <c r="AE646" s="5"/>
      <c r="AF646" s="6"/>
      <c r="AG646" s="6"/>
      <c r="AH646" s="7"/>
      <c r="AI646" s="8"/>
      <c r="AJ646" s="8"/>
      <c r="AK646" s="8"/>
      <c r="AZ646" s="9"/>
      <c r="BA646" s="9"/>
      <c r="BB646" s="10"/>
      <c r="BC646" s="11"/>
      <c r="BD646" s="11"/>
      <c r="BE646" s="12"/>
      <c r="BF646" s="10"/>
      <c r="BG646" s="10"/>
      <c r="BH646" s="9"/>
      <c r="BI646" s="10"/>
      <c r="BJ646" s="10"/>
      <c r="BK646" s="10"/>
    </row>
    <row r="647" s="2" customFormat="true" ht="12" hidden="false" customHeight="true" outlineLevel="0" collapsed="false">
      <c r="A647" s="55" t="s">
        <v>455</v>
      </c>
      <c r="B647" s="56" t="s">
        <v>53</v>
      </c>
      <c r="C647" s="25" t="n">
        <v>0</v>
      </c>
      <c r="D647" s="25" t="n">
        <v>0</v>
      </c>
      <c r="E647" s="25" t="n">
        <v>0</v>
      </c>
      <c r="F647" s="25" t="n">
        <v>0</v>
      </c>
      <c r="G647" s="25" t="n">
        <v>0</v>
      </c>
      <c r="H647" s="25" t="n">
        <v>0</v>
      </c>
      <c r="I647" s="25" t="n">
        <v>0</v>
      </c>
      <c r="J647" s="25" t="n">
        <v>0</v>
      </c>
      <c r="K647" s="25" t="n">
        <v>0</v>
      </c>
      <c r="L647" s="25" t="n">
        <v>0</v>
      </c>
      <c r="M647" s="25" t="n">
        <v>0</v>
      </c>
      <c r="N647" s="25" t="n">
        <v>0</v>
      </c>
      <c r="O647" s="25" t="n">
        <v>0</v>
      </c>
      <c r="P647" s="25" t="n">
        <v>0</v>
      </c>
      <c r="Q647" s="25" t="n">
        <v>0</v>
      </c>
      <c r="R647" s="25" t="n">
        <v>0</v>
      </c>
      <c r="S647" s="26" t="n">
        <v>0</v>
      </c>
      <c r="T647" s="25" t="n">
        <v>0</v>
      </c>
      <c r="U647" s="27" t="n">
        <f aca="false">R647-T647</f>
        <v>0</v>
      </c>
      <c r="V647" s="27" t="n">
        <f aca="false">AE647-T647</f>
        <v>0</v>
      </c>
      <c r="W647" s="5" t="s">
        <v>57</v>
      </c>
      <c r="X647" s="5" t="s">
        <v>57</v>
      </c>
      <c r="Y647" s="5" t="s">
        <v>57</v>
      </c>
      <c r="Z647" s="5" t="s">
        <v>57</v>
      </c>
      <c r="AA647" s="5" t="s">
        <v>57</v>
      </c>
      <c r="AB647" s="5" t="s">
        <v>57</v>
      </c>
      <c r="AC647" s="5" t="s">
        <v>57</v>
      </c>
      <c r="AD647" s="5" t="s">
        <v>57</v>
      </c>
      <c r="AE647" s="5"/>
      <c r="AF647" s="6"/>
      <c r="AG647" s="6"/>
      <c r="AH647" s="7"/>
      <c r="AI647" s="8"/>
      <c r="AJ647" s="8"/>
      <c r="AK647" s="8"/>
      <c r="AZ647" s="9"/>
      <c r="BA647" s="9"/>
      <c r="BB647" s="10"/>
      <c r="BC647" s="11"/>
      <c r="BD647" s="11"/>
      <c r="BE647" s="12"/>
      <c r="BF647" s="10"/>
      <c r="BG647" s="10"/>
      <c r="BH647" s="9"/>
      <c r="BI647" s="10"/>
      <c r="BJ647" s="10"/>
      <c r="BK647" s="10"/>
    </row>
    <row r="648" s="2" customFormat="true" ht="12" hidden="false" customHeight="true" outlineLevel="0" collapsed="false">
      <c r="A648" s="55" t="s">
        <v>455</v>
      </c>
      <c r="B648" s="56" t="s">
        <v>54</v>
      </c>
      <c r="C648" s="3" t="n">
        <v>0.04125</v>
      </c>
      <c r="D648" s="3" t="n">
        <v>0.09075</v>
      </c>
      <c r="E648" s="3" t="n">
        <v>0.10725</v>
      </c>
      <c r="F648" s="3" t="n">
        <v>0.12375</v>
      </c>
      <c r="G648" s="3" t="n">
        <v>0.14025</v>
      </c>
      <c r="H648" s="3" t="n">
        <v>0.15675</v>
      </c>
      <c r="I648" s="3" t="n">
        <v>0.17325</v>
      </c>
      <c r="J648" s="3" t="n">
        <v>0.18975</v>
      </c>
      <c r="K648" s="3" t="n">
        <v>0.20625</v>
      </c>
      <c r="L648" s="3" t="n">
        <v>0.22275</v>
      </c>
      <c r="M648" s="3" t="n">
        <v>0.23925</v>
      </c>
      <c r="N648" s="3" t="n">
        <v>0.2618</v>
      </c>
      <c r="O648" s="3" t="n">
        <v>0.27775</v>
      </c>
      <c r="P648" s="3" t="n">
        <v>0.29425</v>
      </c>
      <c r="Q648" s="3" t="n">
        <v>0.31185</v>
      </c>
      <c r="R648" s="3" t="n">
        <v>0.31185</v>
      </c>
      <c r="S648" s="6"/>
      <c r="T648" s="3"/>
      <c r="U648" s="27" t="n">
        <f aca="false">R648-T648</f>
        <v>0.31185</v>
      </c>
      <c r="V648" s="27" t="n">
        <f aca="false">AE648-T648</f>
        <v>0</v>
      </c>
      <c r="W648" s="5" t="s">
        <v>57</v>
      </c>
      <c r="X648" s="5" t="s">
        <v>57</v>
      </c>
      <c r="Y648" s="5" t="s">
        <v>57</v>
      </c>
      <c r="Z648" s="5" t="s">
        <v>57</v>
      </c>
      <c r="AA648" s="5" t="s">
        <v>57</v>
      </c>
      <c r="AB648" s="5" t="s">
        <v>57</v>
      </c>
      <c r="AC648" s="5" t="s">
        <v>57</v>
      </c>
      <c r="AD648" s="5" t="s">
        <v>57</v>
      </c>
      <c r="AE648" s="5"/>
      <c r="AF648" s="6"/>
      <c r="AG648" s="6"/>
      <c r="AH648" s="7"/>
      <c r="AI648" s="8"/>
      <c r="AJ648" s="8"/>
      <c r="AK648" s="8"/>
      <c r="AZ648" s="9"/>
      <c r="BA648" s="9"/>
      <c r="BB648" s="10"/>
      <c r="BC648" s="11"/>
      <c r="BD648" s="11"/>
      <c r="BE648" s="12"/>
      <c r="BF648" s="10"/>
      <c r="BG648" s="10"/>
      <c r="BH648" s="9"/>
      <c r="BI648" s="10"/>
      <c r="BJ648" s="10"/>
      <c r="BK648" s="10"/>
    </row>
    <row r="649" customFormat="false" ht="12" hidden="false" customHeight="true" outlineLevel="0" collapsed="false">
      <c r="A649" s="55" t="s">
        <v>455</v>
      </c>
      <c r="B649" s="56" t="s">
        <v>55</v>
      </c>
      <c r="C649" s="25" t="n">
        <v>0</v>
      </c>
      <c r="D649" s="25" t="n">
        <v>0</v>
      </c>
      <c r="E649" s="25" t="n">
        <v>0</v>
      </c>
      <c r="F649" s="25" t="n">
        <v>0</v>
      </c>
      <c r="G649" s="25" t="n">
        <v>0</v>
      </c>
      <c r="H649" s="25" t="n">
        <v>0</v>
      </c>
      <c r="I649" s="25" t="n">
        <v>0</v>
      </c>
      <c r="J649" s="25" t="n">
        <v>0</v>
      </c>
      <c r="K649" s="25" t="n">
        <v>0</v>
      </c>
      <c r="L649" s="25" t="n">
        <v>0</v>
      </c>
      <c r="M649" s="25" t="n">
        <v>0</v>
      </c>
      <c r="N649" s="25" t="n">
        <v>0</v>
      </c>
      <c r="O649" s="25" t="n">
        <v>0</v>
      </c>
      <c r="P649" s="25" t="n">
        <v>0</v>
      </c>
      <c r="Q649" s="25" t="n">
        <v>0</v>
      </c>
      <c r="R649" s="25" t="n">
        <v>0</v>
      </c>
      <c r="S649" s="26" t="n">
        <v>0</v>
      </c>
      <c r="T649" s="25" t="n">
        <v>0</v>
      </c>
      <c r="U649" s="27" t="n">
        <f aca="false">R649-T649</f>
        <v>0</v>
      </c>
      <c r="V649" s="27" t="n">
        <f aca="false">AE649-T649</f>
        <v>0</v>
      </c>
      <c r="W649" s="5" t="s">
        <v>57</v>
      </c>
      <c r="X649" s="5" t="s">
        <v>57</v>
      </c>
      <c r="Y649" s="5" t="s">
        <v>57</v>
      </c>
      <c r="Z649" s="5" t="s">
        <v>57</v>
      </c>
      <c r="AA649" s="5" t="s">
        <v>57</v>
      </c>
      <c r="AB649" s="5" t="s">
        <v>57</v>
      </c>
      <c r="AC649" s="5" t="s">
        <v>57</v>
      </c>
      <c r="AD649" s="5" t="s">
        <v>57</v>
      </c>
    </row>
    <row r="650" customFormat="false" ht="12" hidden="false" customHeight="true" outlineLevel="0" collapsed="false">
      <c r="A650" s="1" t="s">
        <v>456</v>
      </c>
      <c r="B650" s="2" t="s">
        <v>48</v>
      </c>
      <c r="C650" s="25" t="n">
        <v>6.1</v>
      </c>
      <c r="D650" s="25" t="n">
        <v>6.1</v>
      </c>
      <c r="E650" s="25" t="s">
        <v>50</v>
      </c>
      <c r="F650" s="25" t="s">
        <v>50</v>
      </c>
      <c r="G650" s="25" t="n">
        <v>6.364</v>
      </c>
      <c r="H650" s="25" t="n">
        <v>5.388</v>
      </c>
      <c r="I650" s="25" t="n">
        <v>4.68</v>
      </c>
      <c r="J650" s="25" t="n">
        <v>4.108</v>
      </c>
      <c r="K650" s="25" t="n">
        <v>3.412</v>
      </c>
      <c r="L650" s="25" t="n">
        <v>3.562</v>
      </c>
      <c r="M650" s="25" t="n">
        <v>1.634</v>
      </c>
      <c r="N650" s="25" t="n">
        <v>2.574</v>
      </c>
      <c r="O650" s="25" t="n">
        <v>7.016</v>
      </c>
      <c r="P650" s="25" t="n">
        <v>6.622</v>
      </c>
      <c r="Q650" s="25" t="n">
        <v>5.334</v>
      </c>
      <c r="R650" s="25" t="n">
        <v>2.78</v>
      </c>
      <c r="S650" s="26" t="n">
        <v>3.694</v>
      </c>
      <c r="T650" s="25" t="n">
        <v>3.694</v>
      </c>
      <c r="U650" s="27" t="n">
        <f aca="false">R650-T650</f>
        <v>-0.914</v>
      </c>
      <c r="V650" s="27" t="n">
        <f aca="false">AE650-T650</f>
        <v>-0.914</v>
      </c>
      <c r="W650" s="5" t="n">
        <v>4.108</v>
      </c>
      <c r="X650" s="5" t="n">
        <v>3.412</v>
      </c>
      <c r="Y650" s="5" t="n">
        <v>3.56</v>
      </c>
      <c r="Z650" s="5" t="n">
        <v>1.634</v>
      </c>
      <c r="AA650" s="5" t="n">
        <v>2.484</v>
      </c>
      <c r="AB650" s="5" t="n">
        <v>7.02</v>
      </c>
      <c r="AC650" s="5" t="n">
        <v>6.62</v>
      </c>
      <c r="AD650" s="5" t="n">
        <v>5.33</v>
      </c>
      <c r="AE650" s="5" t="n">
        <v>2.78</v>
      </c>
      <c r="AF650" s="6" t="n">
        <v>1.7</v>
      </c>
    </row>
    <row r="651" customFormat="false" ht="12" hidden="false" customHeight="true" outlineLevel="0" collapsed="false">
      <c r="A651" s="1" t="s">
        <v>456</v>
      </c>
      <c r="B651" s="2" t="s">
        <v>51</v>
      </c>
      <c r="C651" s="25" t="s">
        <v>50</v>
      </c>
      <c r="D651" s="25" t="n">
        <v>0</v>
      </c>
      <c r="E651" s="25" t="s">
        <v>50</v>
      </c>
      <c r="F651" s="25" t="s">
        <v>50</v>
      </c>
      <c r="G651" s="25" t="n">
        <v>0</v>
      </c>
      <c r="H651" s="25" t="n">
        <v>0</v>
      </c>
      <c r="I651" s="25" t="n">
        <v>0</v>
      </c>
      <c r="J651" s="25" t="n">
        <v>0</v>
      </c>
      <c r="K651" s="25" t="n">
        <v>0</v>
      </c>
      <c r="L651" s="25" t="n">
        <v>0</v>
      </c>
      <c r="M651" s="25" t="n">
        <v>0</v>
      </c>
      <c r="N651" s="25" t="n">
        <v>0</v>
      </c>
      <c r="O651" s="25" t="n">
        <v>0</v>
      </c>
      <c r="P651" s="25" t="n">
        <v>0</v>
      </c>
      <c r="Q651" s="25" t="n">
        <v>0</v>
      </c>
      <c r="R651" s="25" t="n">
        <v>0</v>
      </c>
      <c r="S651" s="26" t="n">
        <v>0</v>
      </c>
      <c r="T651" s="25" t="n">
        <v>0</v>
      </c>
      <c r="U651" s="27" t="n">
        <f aca="false">R651-T651</f>
        <v>0</v>
      </c>
      <c r="V651" s="27" t="n">
        <f aca="false">AE651-T651</f>
        <v>0</v>
      </c>
      <c r="W651" s="5" t="n">
        <v>0</v>
      </c>
      <c r="X651" s="5" t="n">
        <v>0</v>
      </c>
      <c r="Y651" s="5" t="n">
        <v>0</v>
      </c>
      <c r="Z651" s="5" t="n">
        <v>0</v>
      </c>
      <c r="AA651" s="5" t="n">
        <v>0</v>
      </c>
      <c r="AB651" s="5" t="n">
        <v>0</v>
      </c>
      <c r="AC651" s="5" t="n">
        <v>0</v>
      </c>
      <c r="AD651" s="5" t="n">
        <v>0</v>
      </c>
      <c r="AE651" s="5" t="n">
        <v>0</v>
      </c>
    </row>
    <row r="652" customFormat="false" ht="12" hidden="false" customHeight="true" outlineLevel="0" collapsed="false">
      <c r="A652" s="1" t="s">
        <v>456</v>
      </c>
      <c r="B652" s="47" t="s">
        <v>52</v>
      </c>
      <c r="C652" s="25" t="n">
        <v>5</v>
      </c>
      <c r="D652" s="25" t="n">
        <v>0</v>
      </c>
      <c r="E652" s="25" t="s">
        <v>50</v>
      </c>
      <c r="F652" s="25" t="s">
        <v>50</v>
      </c>
      <c r="G652" s="25" t="n">
        <v>0</v>
      </c>
      <c r="H652" s="25" t="n">
        <v>0</v>
      </c>
      <c r="I652" s="25" t="n">
        <v>0</v>
      </c>
      <c r="J652" s="25" t="n">
        <v>0</v>
      </c>
      <c r="K652" s="25" t="n">
        <v>0</v>
      </c>
      <c r="L652" s="25" t="n">
        <v>0</v>
      </c>
      <c r="M652" s="25" t="n">
        <v>0</v>
      </c>
      <c r="N652" s="25" t="n">
        <v>0</v>
      </c>
      <c r="O652" s="25" t="n">
        <v>0</v>
      </c>
      <c r="P652" s="25" t="n">
        <v>0</v>
      </c>
      <c r="Q652" s="25" t="n">
        <v>0</v>
      </c>
      <c r="R652" s="25" t="n">
        <v>0</v>
      </c>
      <c r="S652" s="26" t="n">
        <v>0</v>
      </c>
      <c r="T652" s="25" t="n">
        <v>0</v>
      </c>
      <c r="U652" s="27" t="n">
        <f aca="false">R652-T652</f>
        <v>0</v>
      </c>
      <c r="V652" s="27" t="n">
        <f aca="false">AE652-T652</f>
        <v>0</v>
      </c>
      <c r="W652" s="5" t="n">
        <v>0</v>
      </c>
      <c r="X652" s="5" t="n">
        <v>0</v>
      </c>
      <c r="Y652" s="5" t="n">
        <v>0</v>
      </c>
      <c r="Z652" s="5" t="n">
        <v>0</v>
      </c>
      <c r="AA652" s="5" t="n">
        <v>0</v>
      </c>
      <c r="AB652" s="5" t="n">
        <v>0</v>
      </c>
      <c r="AC652" s="5" t="n">
        <v>0</v>
      </c>
      <c r="AD652" s="5" t="n">
        <v>0</v>
      </c>
      <c r="AE652" s="5" t="n">
        <v>0</v>
      </c>
    </row>
    <row r="653" customFormat="false" ht="12" hidden="false" customHeight="true" outlineLevel="0" collapsed="false">
      <c r="A653" s="1" t="s">
        <v>456</v>
      </c>
      <c r="B653" s="2" t="s">
        <v>53</v>
      </c>
      <c r="C653" s="25" t="s">
        <v>50</v>
      </c>
      <c r="D653" s="25" t="s">
        <v>50</v>
      </c>
      <c r="E653" s="25" t="s">
        <v>50</v>
      </c>
      <c r="F653" s="25" t="n">
        <v>0</v>
      </c>
      <c r="G653" s="25" t="s">
        <v>50</v>
      </c>
      <c r="H653" s="25" t="s">
        <v>50</v>
      </c>
      <c r="I653" s="25" t="s">
        <v>50</v>
      </c>
      <c r="J653" s="25" t="n">
        <v>0.27</v>
      </c>
      <c r="K653" s="25" t="n">
        <v>0.27</v>
      </c>
      <c r="L653" s="25" t="n">
        <v>0.27</v>
      </c>
      <c r="M653" s="25" t="n">
        <v>0.27</v>
      </c>
      <c r="N653" s="25" t="n">
        <v>0.27</v>
      </c>
      <c r="O653" s="25" t="n">
        <v>0.288</v>
      </c>
      <c r="P653" s="25" t="n">
        <v>0.42</v>
      </c>
      <c r="Q653" s="25" t="n">
        <v>0.3</v>
      </c>
      <c r="R653" s="25" t="n">
        <v>0</v>
      </c>
      <c r="S653" s="26" t="n">
        <v>0.27</v>
      </c>
      <c r="T653" s="25" t="n">
        <v>0.27</v>
      </c>
      <c r="U653" s="27" t="n">
        <f aca="false">R653-T653</f>
        <v>-0.27</v>
      </c>
      <c r="V653" s="27" t="n">
        <f aca="false">AE653-T653</f>
        <v>-0.24</v>
      </c>
      <c r="W653" s="5" t="n">
        <v>0.27</v>
      </c>
      <c r="X653" s="5" t="n">
        <v>0.27</v>
      </c>
      <c r="Y653" s="5" t="n">
        <v>0.27</v>
      </c>
      <c r="Z653" s="5" t="n">
        <v>0.27</v>
      </c>
      <c r="AA653" s="5" t="n">
        <v>0.27</v>
      </c>
      <c r="AB653" s="5" t="n">
        <v>0.29</v>
      </c>
      <c r="AC653" s="5" t="n">
        <v>0.42</v>
      </c>
      <c r="AD653" s="5" t="n">
        <v>0.3</v>
      </c>
      <c r="AE653" s="5" t="n">
        <v>0.03</v>
      </c>
    </row>
    <row r="654" customFormat="false" ht="12" hidden="false" customHeight="true" outlineLevel="0" collapsed="false">
      <c r="A654" s="1" t="s">
        <v>456</v>
      </c>
      <c r="B654" s="2" t="s">
        <v>54</v>
      </c>
      <c r="C654" s="3" t="n">
        <v>0</v>
      </c>
      <c r="D654" s="3" t="n">
        <v>0.11</v>
      </c>
      <c r="E654" s="3" t="n">
        <v>0</v>
      </c>
      <c r="F654" s="3" t="n">
        <v>0</v>
      </c>
      <c r="G654" s="3" t="n">
        <v>0.2013</v>
      </c>
      <c r="H654" s="3" t="n">
        <v>0.2475</v>
      </c>
      <c r="I654" s="3" t="n">
        <v>0.12375</v>
      </c>
      <c r="J654" s="3" t="n">
        <v>0.1584</v>
      </c>
      <c r="K654" s="3" t="n">
        <v>0.1584</v>
      </c>
      <c r="L654" s="3" t="n">
        <v>0.14795</v>
      </c>
      <c r="M654" s="3" t="n">
        <v>0.13585</v>
      </c>
      <c r="N654" s="3" t="n">
        <v>0.1496</v>
      </c>
      <c r="O654" s="3" t="n">
        <v>0.5005</v>
      </c>
      <c r="P654" s="3" t="n">
        <v>0.605</v>
      </c>
      <c r="Q654" s="3" t="n">
        <v>0.6875</v>
      </c>
      <c r="R654" s="3" t="n">
        <v>0.42075</v>
      </c>
      <c r="S654" s="6"/>
      <c r="U654" s="27" t="n">
        <f aca="false">R654-T654</f>
        <v>0.42075</v>
      </c>
      <c r="V654" s="27" t="n">
        <f aca="false">AE654-T654</f>
        <v>0.42</v>
      </c>
      <c r="W654" s="5" t="n">
        <v>0.158</v>
      </c>
      <c r="X654" s="5" t="n">
        <v>0.158</v>
      </c>
      <c r="Y654" s="5" t="n">
        <v>0.147</v>
      </c>
      <c r="Z654" s="5" t="n">
        <v>0.135</v>
      </c>
      <c r="AA654" s="5" t="n">
        <v>0.1496</v>
      </c>
      <c r="AB654" s="5" t="n">
        <v>0.5</v>
      </c>
      <c r="AC654" s="5" t="n">
        <v>0.61</v>
      </c>
      <c r="AD654" s="5" t="n">
        <v>0.69</v>
      </c>
      <c r="AE654" s="5" t="n">
        <v>0.42</v>
      </c>
    </row>
    <row r="655" customFormat="false" ht="12" hidden="false" customHeight="true" outlineLevel="0" collapsed="false">
      <c r="A655" s="1" t="s">
        <v>456</v>
      </c>
      <c r="B655" s="2" t="s">
        <v>55</v>
      </c>
      <c r="C655" s="25" t="s">
        <v>50</v>
      </c>
      <c r="D655" s="25" t="n">
        <v>0.4</v>
      </c>
      <c r="E655" s="25" t="s">
        <v>50</v>
      </c>
      <c r="F655" s="25" t="s">
        <v>50</v>
      </c>
      <c r="G655" s="25" t="n">
        <v>0</v>
      </c>
      <c r="H655" s="25" t="n">
        <v>0</v>
      </c>
      <c r="I655" s="25" t="n">
        <v>0</v>
      </c>
      <c r="J655" s="25" t="n">
        <v>0</v>
      </c>
      <c r="K655" s="25" t="n">
        <v>0</v>
      </c>
      <c r="L655" s="25" t="n">
        <v>0</v>
      </c>
      <c r="M655" s="25" t="n">
        <v>0</v>
      </c>
      <c r="N655" s="25" t="n">
        <v>0</v>
      </c>
      <c r="O655" s="25" t="n">
        <v>0</v>
      </c>
      <c r="P655" s="25" t="n">
        <v>0</v>
      </c>
      <c r="Q655" s="25" t="n">
        <v>0</v>
      </c>
      <c r="R655" s="25" t="n">
        <v>0</v>
      </c>
      <c r="S655" s="26" t="n">
        <v>0</v>
      </c>
      <c r="T655" s="25" t="n">
        <v>0</v>
      </c>
      <c r="U655" s="27" t="n">
        <f aca="false">R655-T655</f>
        <v>0</v>
      </c>
      <c r="V655" s="27" t="n">
        <f aca="false">AE655-T655</f>
        <v>0</v>
      </c>
      <c r="W655" s="5" t="n">
        <v>0</v>
      </c>
      <c r="X655" s="5" t="n">
        <v>0</v>
      </c>
      <c r="Y655" s="5" t="n">
        <v>0</v>
      </c>
      <c r="Z655" s="5" t="n">
        <v>0</v>
      </c>
      <c r="AA655" s="5" t="n">
        <v>0</v>
      </c>
      <c r="AB655" s="5" t="n">
        <v>0</v>
      </c>
      <c r="AC655" s="5" t="n">
        <v>0</v>
      </c>
      <c r="AD655" s="5" t="n">
        <v>0</v>
      </c>
      <c r="AE655" s="5" t="n">
        <v>0</v>
      </c>
    </row>
    <row r="656" customFormat="false" ht="12" hidden="false" customHeight="true" outlineLevel="0" collapsed="false">
      <c r="A656" s="1" t="s">
        <v>457</v>
      </c>
      <c r="B656" s="2" t="s">
        <v>48</v>
      </c>
      <c r="C656" s="25" t="n">
        <v>5.976</v>
      </c>
      <c r="D656" s="25" t="n">
        <v>7.808</v>
      </c>
      <c r="E656" s="25" t="s">
        <v>50</v>
      </c>
      <c r="F656" s="25" t="s">
        <v>50</v>
      </c>
      <c r="G656" s="25" t="s">
        <v>50</v>
      </c>
      <c r="H656" s="25" t="n">
        <v>10.63</v>
      </c>
      <c r="I656" s="25" t="n">
        <v>7.713</v>
      </c>
      <c r="J656" s="25" t="n">
        <v>8.066</v>
      </c>
      <c r="K656" s="25" t="n">
        <v>8.32</v>
      </c>
      <c r="L656" s="25" t="n">
        <v>8.486</v>
      </c>
      <c r="M656" s="25" t="n">
        <v>6.29</v>
      </c>
      <c r="N656" s="25" t="n">
        <v>3.206</v>
      </c>
      <c r="O656" s="25" t="n">
        <v>4.18</v>
      </c>
      <c r="P656" s="25" t="n">
        <v>4.07</v>
      </c>
      <c r="Q656" s="25" t="n">
        <v>7.616</v>
      </c>
      <c r="R656" s="25" t="n">
        <v>2.518</v>
      </c>
      <c r="S656" s="26" t="n">
        <v>8.2907</v>
      </c>
      <c r="T656" s="25" t="n">
        <v>8.29067</v>
      </c>
      <c r="U656" s="27" t="n">
        <f aca="false">R656-T656</f>
        <v>-5.77267</v>
      </c>
      <c r="V656" s="27" t="n">
        <f aca="false">AE656-T656</f>
        <v>-5.77067</v>
      </c>
      <c r="W656" s="5" t="n">
        <v>10.398</v>
      </c>
      <c r="X656" s="5" t="n">
        <v>10.41</v>
      </c>
      <c r="Y656" s="5" t="n">
        <v>8.486</v>
      </c>
      <c r="Z656" s="5" t="n">
        <v>6.29</v>
      </c>
      <c r="AA656" s="5" t="n">
        <v>3.21</v>
      </c>
      <c r="AB656" s="5" t="n">
        <v>4.18</v>
      </c>
      <c r="AC656" s="5" t="n">
        <v>4.07</v>
      </c>
      <c r="AD656" s="5" t="n">
        <v>7.616</v>
      </c>
      <c r="AE656" s="5" t="n">
        <v>2.52</v>
      </c>
      <c r="AF656" s="5" t="n">
        <v>1.2435</v>
      </c>
      <c r="AG656" s="5"/>
      <c r="AH656" s="7" t="s">
        <v>76</v>
      </c>
    </row>
    <row r="657" customFormat="false" ht="12" hidden="false" customHeight="true" outlineLevel="0" collapsed="false">
      <c r="A657" s="1" t="s">
        <v>457</v>
      </c>
      <c r="B657" s="2" t="s">
        <v>51</v>
      </c>
      <c r="C657" s="25" t="s">
        <v>50</v>
      </c>
      <c r="D657" s="25" t="n">
        <v>0</v>
      </c>
      <c r="E657" s="25" t="s">
        <v>50</v>
      </c>
      <c r="F657" s="25" t="s">
        <v>50</v>
      </c>
      <c r="G657" s="25" t="s">
        <v>50</v>
      </c>
      <c r="H657" s="25" t="n">
        <v>0</v>
      </c>
      <c r="I657" s="25" t="n">
        <v>0</v>
      </c>
      <c r="J657" s="25" t="n">
        <v>0</v>
      </c>
      <c r="K657" s="25" t="n">
        <v>0.11</v>
      </c>
      <c r="L657" s="25" t="n">
        <v>0</v>
      </c>
      <c r="M657" s="25" t="n">
        <v>0</v>
      </c>
      <c r="N657" s="25" t="n">
        <v>0</v>
      </c>
      <c r="O657" s="25" t="n">
        <v>0</v>
      </c>
      <c r="P657" s="25" t="n">
        <v>0</v>
      </c>
      <c r="Q657" s="25" t="n">
        <v>0</v>
      </c>
      <c r="R657" s="25" t="n">
        <v>0</v>
      </c>
      <c r="S657" s="26" t="n">
        <v>0</v>
      </c>
      <c r="T657" s="25" t="n">
        <v>0</v>
      </c>
      <c r="U657" s="27" t="n">
        <f aca="false">R657-T657</f>
        <v>0</v>
      </c>
      <c r="V657" s="27" t="n">
        <f aca="false">AE657-T657</f>
        <v>0</v>
      </c>
      <c r="W657" s="5" t="n">
        <v>0</v>
      </c>
      <c r="X657" s="5" t="n">
        <v>0</v>
      </c>
      <c r="Y657" s="5" t="n">
        <v>0</v>
      </c>
      <c r="Z657" s="5" t="n">
        <v>0</v>
      </c>
      <c r="AA657" s="5" t="n">
        <v>0</v>
      </c>
      <c r="AB657" s="5" t="n">
        <v>0</v>
      </c>
      <c r="AC657" s="5" t="n">
        <v>0</v>
      </c>
      <c r="AD657" s="5" t="n">
        <v>0</v>
      </c>
      <c r="AE657" s="5" t="n">
        <v>0</v>
      </c>
    </row>
    <row r="658" customFormat="false" ht="12" hidden="false" customHeight="true" outlineLevel="0" collapsed="false">
      <c r="A658" s="1" t="s">
        <v>457</v>
      </c>
      <c r="B658" s="47" t="s">
        <v>52</v>
      </c>
      <c r="C658" s="25" t="n">
        <v>1.8</v>
      </c>
      <c r="D658" s="25" t="s">
        <v>50</v>
      </c>
      <c r="E658" s="25" t="s">
        <v>50</v>
      </c>
      <c r="F658" s="25" t="s">
        <v>50</v>
      </c>
      <c r="G658" s="25" t="s">
        <v>50</v>
      </c>
      <c r="H658" s="25" t="n">
        <v>0.85</v>
      </c>
      <c r="I658" s="25" t="n">
        <v>0.576</v>
      </c>
      <c r="J658" s="25" t="n">
        <v>0</v>
      </c>
      <c r="K658" s="25" t="n">
        <v>0</v>
      </c>
      <c r="L658" s="25" t="n">
        <v>0</v>
      </c>
      <c r="M658" s="25" t="n">
        <v>0</v>
      </c>
      <c r="N658" s="25" t="n">
        <v>0</v>
      </c>
      <c r="O658" s="25" t="n">
        <v>0</v>
      </c>
      <c r="P658" s="25" t="n">
        <v>0</v>
      </c>
      <c r="Q658" s="25" t="n">
        <v>0</v>
      </c>
      <c r="R658" s="25" t="n">
        <v>0</v>
      </c>
      <c r="S658" s="26" t="n">
        <v>0</v>
      </c>
      <c r="T658" s="25" t="n">
        <v>0</v>
      </c>
      <c r="U658" s="27" t="n">
        <f aca="false">R658-T658</f>
        <v>0</v>
      </c>
      <c r="V658" s="27" t="n">
        <f aca="false">AE658-T658</f>
        <v>0</v>
      </c>
      <c r="W658" s="5" t="n">
        <v>0</v>
      </c>
      <c r="X658" s="5" t="n">
        <v>0</v>
      </c>
      <c r="Y658" s="5" t="n">
        <v>0</v>
      </c>
      <c r="Z658" s="5" t="n">
        <v>0</v>
      </c>
      <c r="AA658" s="5" t="n">
        <v>0</v>
      </c>
      <c r="AB658" s="5" t="n">
        <v>0</v>
      </c>
      <c r="AC658" s="5" t="n">
        <v>0</v>
      </c>
      <c r="AD658" s="5" t="n">
        <v>0</v>
      </c>
      <c r="AE658" s="5" t="n">
        <v>0</v>
      </c>
    </row>
    <row r="659" customFormat="false" ht="12" hidden="false" customHeight="true" outlineLevel="0" collapsed="false">
      <c r="A659" s="1" t="s">
        <v>457</v>
      </c>
      <c r="B659" s="2" t="s">
        <v>53</v>
      </c>
      <c r="C659" s="25" t="s">
        <v>50</v>
      </c>
      <c r="D659" s="25" t="s">
        <v>50</v>
      </c>
      <c r="E659" s="25" t="s">
        <v>50</v>
      </c>
      <c r="F659" s="25" t="n">
        <v>0</v>
      </c>
      <c r="G659" s="25" t="s">
        <v>50</v>
      </c>
      <c r="H659" s="25" t="n">
        <v>0</v>
      </c>
      <c r="I659" s="25" t="n">
        <v>0</v>
      </c>
      <c r="J659" s="25" t="n">
        <v>0</v>
      </c>
      <c r="K659" s="25" t="n">
        <v>0</v>
      </c>
      <c r="L659" s="25" t="n">
        <v>0</v>
      </c>
      <c r="M659" s="25" t="n">
        <v>0</v>
      </c>
      <c r="N659" s="25" t="n">
        <v>0</v>
      </c>
      <c r="O659" s="25" t="n">
        <v>0</v>
      </c>
      <c r="P659" s="25" t="n">
        <v>0</v>
      </c>
      <c r="Q659" s="25" t="n">
        <v>0</v>
      </c>
      <c r="R659" s="25" t="n">
        <v>0</v>
      </c>
      <c r="S659" s="26" t="n">
        <v>0</v>
      </c>
      <c r="T659" s="25" t="n">
        <v>0</v>
      </c>
      <c r="U659" s="27" t="n">
        <f aca="false">R659-T659</f>
        <v>0</v>
      </c>
      <c r="V659" s="27" t="n">
        <f aca="false">AE659-T659</f>
        <v>0</v>
      </c>
      <c r="W659" s="5" t="n">
        <v>0</v>
      </c>
      <c r="X659" s="5" t="n">
        <v>0</v>
      </c>
      <c r="Y659" s="5" t="n">
        <v>0</v>
      </c>
      <c r="Z659" s="5" t="n">
        <v>0</v>
      </c>
      <c r="AA659" s="5" t="n">
        <v>0</v>
      </c>
      <c r="AB659" s="5" t="n">
        <v>0</v>
      </c>
      <c r="AC659" s="5" t="n">
        <v>0</v>
      </c>
      <c r="AD659" s="5" t="n">
        <v>0</v>
      </c>
      <c r="AE659" s="5" t="n">
        <v>0</v>
      </c>
    </row>
    <row r="660" customFormat="false" ht="12" hidden="false" customHeight="true" outlineLevel="0" collapsed="false">
      <c r="A660" s="1" t="s">
        <v>457</v>
      </c>
      <c r="B660" s="2" t="s">
        <v>54</v>
      </c>
      <c r="C660" s="3" t="n">
        <v>0</v>
      </c>
      <c r="D660" s="3" t="n">
        <v>0</v>
      </c>
      <c r="E660" s="3" t="n">
        <v>0</v>
      </c>
      <c r="F660" s="3" t="n">
        <v>0</v>
      </c>
      <c r="G660" s="3" t="n">
        <v>0</v>
      </c>
      <c r="H660" s="3" t="n">
        <v>0</v>
      </c>
      <c r="I660" s="3" t="n">
        <v>0</v>
      </c>
      <c r="J660" s="3" t="n">
        <v>0.0407</v>
      </c>
      <c r="K660" s="3" t="n">
        <v>0.26015</v>
      </c>
      <c r="L660" s="3" t="n">
        <v>0.31295</v>
      </c>
      <c r="M660" s="3" t="n">
        <v>0.4851</v>
      </c>
      <c r="N660" s="3" t="n">
        <v>0.5566</v>
      </c>
      <c r="O660" s="3" t="n">
        <v>0.79145</v>
      </c>
      <c r="P660" s="3" t="n">
        <v>0.27885</v>
      </c>
      <c r="Q660" s="3" t="n">
        <v>0.1056</v>
      </c>
      <c r="R660" s="3" t="n">
        <v>0.03795</v>
      </c>
      <c r="S660" s="6"/>
      <c r="U660" s="27" t="n">
        <f aca="false">R660-T660</f>
        <v>0.03795</v>
      </c>
      <c r="V660" s="27" t="n">
        <f aca="false">AE660-T660</f>
        <v>0.037</v>
      </c>
      <c r="W660" s="5" t="n">
        <v>2.667</v>
      </c>
      <c r="X660" s="5" t="n">
        <v>0.3267</v>
      </c>
      <c r="Y660" s="5" t="n">
        <v>0.3129</v>
      </c>
      <c r="Z660" s="5" t="n">
        <v>0.4851</v>
      </c>
      <c r="AA660" s="5" t="n">
        <v>0.5566</v>
      </c>
      <c r="AB660" s="5" t="n">
        <v>0.791</v>
      </c>
      <c r="AC660" s="5" t="n">
        <v>0.278</v>
      </c>
      <c r="AD660" s="5" t="n">
        <v>0.1056</v>
      </c>
      <c r="AE660" s="5" t="n">
        <v>0.037</v>
      </c>
    </row>
    <row r="661" customFormat="false" ht="12" hidden="false" customHeight="true" outlineLevel="0" collapsed="false">
      <c r="A661" s="1" t="s">
        <v>457</v>
      </c>
      <c r="B661" s="2" t="s">
        <v>55</v>
      </c>
      <c r="C661" s="25" t="s">
        <v>50</v>
      </c>
      <c r="D661" s="25" t="n">
        <v>0</v>
      </c>
      <c r="E661" s="25" t="s">
        <v>50</v>
      </c>
      <c r="F661" s="25" t="s">
        <v>50</v>
      </c>
      <c r="G661" s="25" t="s">
        <v>50</v>
      </c>
      <c r="H661" s="25" t="n">
        <v>0</v>
      </c>
      <c r="I661" s="25" t="n">
        <v>0</v>
      </c>
      <c r="J661" s="25" t="n">
        <v>0</v>
      </c>
      <c r="K661" s="25" t="n">
        <v>0</v>
      </c>
      <c r="L661" s="25" t="n">
        <v>0</v>
      </c>
      <c r="M661" s="25" t="n">
        <v>0</v>
      </c>
      <c r="N661" s="25" t="n">
        <v>0</v>
      </c>
      <c r="O661" s="25" t="n">
        <v>0</v>
      </c>
      <c r="P661" s="25" t="n">
        <v>0</v>
      </c>
      <c r="Q661" s="25" t="n">
        <v>0</v>
      </c>
      <c r="R661" s="25" t="n">
        <v>0</v>
      </c>
      <c r="S661" s="26" t="n">
        <v>0</v>
      </c>
      <c r="T661" s="25" t="n">
        <v>0</v>
      </c>
      <c r="U661" s="27" t="n">
        <f aca="false">R661-T661</f>
        <v>0</v>
      </c>
      <c r="V661" s="27" t="n">
        <f aca="false">AE661-T661</f>
        <v>0</v>
      </c>
      <c r="W661" s="5" t="n">
        <v>0</v>
      </c>
      <c r="X661" s="5" t="n">
        <v>0</v>
      </c>
      <c r="Y661" s="5" t="n">
        <v>0</v>
      </c>
      <c r="Z661" s="5" t="n">
        <v>0</v>
      </c>
      <c r="AA661" s="5" t="n">
        <v>0</v>
      </c>
      <c r="AB661" s="5" t="n">
        <v>0</v>
      </c>
      <c r="AC661" s="5" t="n">
        <v>0</v>
      </c>
      <c r="AD661" s="5" t="n">
        <v>0</v>
      </c>
      <c r="AE661" s="5" t="n">
        <v>0</v>
      </c>
    </row>
    <row r="662" customFormat="false" ht="12" hidden="false" customHeight="true" outlineLevel="0" collapsed="false">
      <c r="A662" s="1" t="s">
        <v>458</v>
      </c>
      <c r="B662" s="1" t="s">
        <v>48</v>
      </c>
      <c r="C662" s="25" t="n">
        <v>2.4636</v>
      </c>
      <c r="D662" s="25" t="n">
        <v>2.4636</v>
      </c>
      <c r="E662" s="25" t="s">
        <v>50</v>
      </c>
      <c r="F662" s="25" t="s">
        <v>50</v>
      </c>
      <c r="G662" s="25" t="s">
        <v>50</v>
      </c>
      <c r="H662" s="25" t="s">
        <v>50</v>
      </c>
      <c r="I662" s="25" t="s">
        <v>50</v>
      </c>
      <c r="J662" s="25" t="n">
        <v>2.285</v>
      </c>
      <c r="K662" s="25" t="n">
        <v>3.936</v>
      </c>
      <c r="L662" s="25" t="n">
        <v>2.1731</v>
      </c>
      <c r="M662" s="25" t="n">
        <v>2.285</v>
      </c>
      <c r="N662" s="25" t="n">
        <v>9.974</v>
      </c>
      <c r="O662" s="25" t="n">
        <v>6.04</v>
      </c>
      <c r="P662" s="25" t="n">
        <v>6.86</v>
      </c>
      <c r="Q662" s="25" t="n">
        <v>6.016</v>
      </c>
      <c r="R662" s="25" t="n">
        <v>3.07</v>
      </c>
      <c r="S662" s="32" t="n">
        <v>1.7688</v>
      </c>
      <c r="T662" s="25" t="n">
        <v>1.76877</v>
      </c>
      <c r="U662" s="27" t="n">
        <f aca="false">R662-T662</f>
        <v>1.30123</v>
      </c>
      <c r="V662" s="27" t="n">
        <f aca="false">AE662-T662</f>
        <v>1.30123</v>
      </c>
      <c r="W662" s="33" t="s">
        <v>57</v>
      </c>
      <c r="X662" s="33" t="s">
        <v>57</v>
      </c>
      <c r="Y662" s="33" t="s">
        <v>57</v>
      </c>
      <c r="Z662" s="33" t="s">
        <v>57</v>
      </c>
      <c r="AA662" s="33" t="s">
        <v>57</v>
      </c>
      <c r="AB662" s="33" t="s">
        <v>57</v>
      </c>
      <c r="AC662" s="33" t="s">
        <v>57</v>
      </c>
      <c r="AD662" s="33" t="s">
        <v>57</v>
      </c>
      <c r="AE662" s="33" t="n">
        <v>3.07</v>
      </c>
      <c r="AF662" s="34"/>
      <c r="AG662" s="34"/>
      <c r="AH662" s="35"/>
      <c r="AI662" s="36"/>
      <c r="AJ662" s="36"/>
      <c r="AK662" s="36" t="s">
        <v>90</v>
      </c>
      <c r="AL662" s="37" t="s">
        <v>91</v>
      </c>
      <c r="AM662" s="38" t="s">
        <v>391</v>
      </c>
      <c r="AN662" s="37" t="s">
        <v>459</v>
      </c>
      <c r="AO662" s="38" t="s">
        <v>460</v>
      </c>
      <c r="AP662" s="38" t="s">
        <v>70</v>
      </c>
      <c r="AQ662" s="1"/>
      <c r="AR662" s="39" t="n">
        <v>0</v>
      </c>
      <c r="AS662" s="39" t="n">
        <v>0</v>
      </c>
      <c r="AT662" s="49" t="e">
        <f aca="false">#REF!-#REF!</f>
        <v>#VALUE!</v>
      </c>
      <c r="AU662" s="1"/>
      <c r="AV662" s="40"/>
      <c r="AW662" s="40" t="s">
        <v>461</v>
      </c>
      <c r="AX662" s="40" t="s">
        <v>462</v>
      </c>
      <c r="AZ662" s="52"/>
      <c r="BF662" s="41" t="n">
        <v>166019</v>
      </c>
      <c r="BG662" s="41" t="n">
        <v>92423.83</v>
      </c>
      <c r="BH662" s="57" t="n">
        <v>13130</v>
      </c>
      <c r="BI662" s="42" t="n">
        <v>0</v>
      </c>
      <c r="BJ662" s="42" t="n">
        <v>0</v>
      </c>
      <c r="BK662" s="41" t="n">
        <v>5</v>
      </c>
    </row>
    <row r="663" customFormat="false" ht="12" hidden="false" customHeight="true" outlineLevel="0" collapsed="false">
      <c r="A663" s="1" t="s">
        <v>458</v>
      </c>
      <c r="B663" s="2" t="s">
        <v>51</v>
      </c>
      <c r="C663" s="25" t="s">
        <v>50</v>
      </c>
      <c r="D663" s="25" t="n">
        <v>0.11</v>
      </c>
      <c r="E663" s="25" t="s">
        <v>50</v>
      </c>
      <c r="F663" s="25" t="s">
        <v>50</v>
      </c>
      <c r="G663" s="25" t="s">
        <v>50</v>
      </c>
      <c r="H663" s="25" t="s">
        <v>50</v>
      </c>
      <c r="I663" s="25" t="s">
        <v>50</v>
      </c>
      <c r="J663" s="25" t="n">
        <v>0</v>
      </c>
      <c r="K663" s="25" t="n">
        <v>0</v>
      </c>
      <c r="L663" s="25" t="n">
        <v>0</v>
      </c>
      <c r="M663" s="25" t="n">
        <v>0</v>
      </c>
      <c r="N663" s="25" t="n">
        <v>0</v>
      </c>
      <c r="O663" s="25" t="n">
        <v>0</v>
      </c>
      <c r="P663" s="25" t="n">
        <v>0</v>
      </c>
      <c r="Q663" s="25" t="n">
        <v>0</v>
      </c>
      <c r="R663" s="25" t="n">
        <v>0</v>
      </c>
      <c r="S663" s="26" t="n">
        <v>0</v>
      </c>
      <c r="T663" s="25" t="n">
        <v>0</v>
      </c>
      <c r="U663" s="27" t="n">
        <f aca="false">R663-T663</f>
        <v>0</v>
      </c>
      <c r="V663" s="27" t="n">
        <f aca="false">AE663-T663</f>
        <v>0</v>
      </c>
      <c r="W663" s="5" t="s">
        <v>57</v>
      </c>
      <c r="X663" s="5" t="s">
        <v>57</v>
      </c>
      <c r="Y663" s="5" t="s">
        <v>57</v>
      </c>
      <c r="Z663" s="5" t="s">
        <v>57</v>
      </c>
      <c r="AA663" s="5" t="s">
        <v>57</v>
      </c>
      <c r="AB663" s="5" t="s">
        <v>57</v>
      </c>
      <c r="AC663" s="5" t="s">
        <v>57</v>
      </c>
      <c r="AD663" s="5" t="s">
        <v>57</v>
      </c>
      <c r="AE663" s="5" t="n">
        <v>0</v>
      </c>
    </row>
    <row r="664" customFormat="false" ht="12" hidden="false" customHeight="true" outlineLevel="0" collapsed="false">
      <c r="A664" s="1" t="s">
        <v>458</v>
      </c>
      <c r="B664" s="47" t="s">
        <v>52</v>
      </c>
      <c r="C664" s="25" t="n">
        <v>0</v>
      </c>
      <c r="D664" s="25" t="s">
        <v>50</v>
      </c>
      <c r="E664" s="25" t="s">
        <v>50</v>
      </c>
      <c r="F664" s="25" t="s">
        <v>50</v>
      </c>
      <c r="G664" s="25" t="s">
        <v>50</v>
      </c>
      <c r="H664" s="25" t="s">
        <v>50</v>
      </c>
      <c r="I664" s="25" t="s">
        <v>50</v>
      </c>
      <c r="J664" s="25" t="n">
        <v>0</v>
      </c>
      <c r="K664" s="25" t="n">
        <v>0</v>
      </c>
      <c r="L664" s="25" t="n">
        <v>0</v>
      </c>
      <c r="M664" s="25" t="n">
        <v>0</v>
      </c>
      <c r="N664" s="25" t="n">
        <v>0</v>
      </c>
      <c r="O664" s="25" t="n">
        <v>0</v>
      </c>
      <c r="P664" s="25" t="n">
        <v>0</v>
      </c>
      <c r="Q664" s="25" t="n">
        <v>0</v>
      </c>
      <c r="R664" s="25" t="n">
        <v>0</v>
      </c>
      <c r="S664" s="26" t="n">
        <v>0</v>
      </c>
      <c r="T664" s="25" t="n">
        <v>0</v>
      </c>
      <c r="U664" s="27" t="n">
        <f aca="false">R664-T664</f>
        <v>0</v>
      </c>
      <c r="V664" s="27" t="n">
        <f aca="false">AE664-T664</f>
        <v>0</v>
      </c>
      <c r="W664" s="5" t="s">
        <v>57</v>
      </c>
      <c r="X664" s="5" t="s">
        <v>57</v>
      </c>
      <c r="Y664" s="5" t="s">
        <v>57</v>
      </c>
      <c r="Z664" s="5" t="s">
        <v>57</v>
      </c>
      <c r="AA664" s="5" t="s">
        <v>57</v>
      </c>
      <c r="AB664" s="5" t="s">
        <v>57</v>
      </c>
      <c r="AC664" s="5" t="s">
        <v>57</v>
      </c>
      <c r="AD664" s="5" t="s">
        <v>57</v>
      </c>
      <c r="AE664" s="5" t="n">
        <v>0</v>
      </c>
    </row>
    <row r="665" customFormat="false" ht="12" hidden="false" customHeight="true" outlineLevel="0" collapsed="false">
      <c r="A665" s="1" t="s">
        <v>458</v>
      </c>
      <c r="B665" s="2" t="s">
        <v>53</v>
      </c>
      <c r="C665" s="25" t="s">
        <v>50</v>
      </c>
      <c r="D665" s="25" t="s">
        <v>50</v>
      </c>
      <c r="E665" s="25" t="s">
        <v>50</v>
      </c>
      <c r="F665" s="25" t="n">
        <v>0</v>
      </c>
      <c r="G665" s="25" t="s">
        <v>50</v>
      </c>
      <c r="H665" s="25" t="s">
        <v>50</v>
      </c>
      <c r="I665" s="25" t="s">
        <v>50</v>
      </c>
      <c r="J665" s="25" t="n">
        <v>0</v>
      </c>
      <c r="K665" s="25" t="n">
        <v>0</v>
      </c>
      <c r="L665" s="25" t="n">
        <v>0</v>
      </c>
      <c r="M665" s="25" t="n">
        <v>0</v>
      </c>
      <c r="N665" s="25" t="n">
        <v>0</v>
      </c>
      <c r="O665" s="25" t="n">
        <v>0</v>
      </c>
      <c r="P665" s="25" t="n">
        <v>0</v>
      </c>
      <c r="Q665" s="25" t="n">
        <v>0</v>
      </c>
      <c r="R665" s="25" t="n">
        <v>0</v>
      </c>
      <c r="S665" s="26" t="n">
        <v>0</v>
      </c>
      <c r="T665" s="25" t="n">
        <v>0</v>
      </c>
      <c r="U665" s="27" t="n">
        <f aca="false">R665-T665</f>
        <v>0</v>
      </c>
      <c r="V665" s="27" t="n">
        <f aca="false">AE665-T665</f>
        <v>0</v>
      </c>
      <c r="W665" s="5" t="s">
        <v>57</v>
      </c>
      <c r="X665" s="5" t="s">
        <v>57</v>
      </c>
      <c r="Y665" s="5" t="s">
        <v>57</v>
      </c>
      <c r="Z665" s="5" t="s">
        <v>57</v>
      </c>
      <c r="AA665" s="5" t="s">
        <v>57</v>
      </c>
      <c r="AB665" s="5" t="s">
        <v>57</v>
      </c>
      <c r="AC665" s="5" t="s">
        <v>57</v>
      </c>
      <c r="AD665" s="5" t="s">
        <v>57</v>
      </c>
      <c r="AE665" s="5" t="n">
        <v>0</v>
      </c>
    </row>
    <row r="666" customFormat="false" ht="12" hidden="false" customHeight="true" outlineLevel="0" collapsed="false">
      <c r="A666" s="1" t="s">
        <v>458</v>
      </c>
      <c r="B666" s="2" t="s">
        <v>54</v>
      </c>
      <c r="C666" s="3" t="n">
        <v>0</v>
      </c>
      <c r="D666" s="3" t="n">
        <v>0.088</v>
      </c>
      <c r="E666" s="3" t="n">
        <v>0</v>
      </c>
      <c r="F666" s="3" t="n">
        <v>0</v>
      </c>
      <c r="G666" s="3" t="n">
        <v>0</v>
      </c>
      <c r="H666" s="3" t="n">
        <v>0</v>
      </c>
      <c r="I666" s="3" t="n">
        <v>0</v>
      </c>
      <c r="J666" s="3" t="n">
        <v>0.18975</v>
      </c>
      <c r="K666" s="3" t="n">
        <v>0.02684</v>
      </c>
      <c r="L666" s="3" t="n">
        <v>0.13365</v>
      </c>
      <c r="M666" s="3" t="n">
        <v>0.18975</v>
      </c>
      <c r="N666" s="3" t="n">
        <v>0.5005</v>
      </c>
      <c r="O666" s="3" t="n">
        <v>0.02145</v>
      </c>
      <c r="P666" s="3" t="n">
        <v>0.0165</v>
      </c>
      <c r="Q666" s="3" t="n">
        <v>0.40975</v>
      </c>
      <c r="R666" s="3" t="n">
        <v>0.2805</v>
      </c>
      <c r="S666" s="6"/>
      <c r="U666" s="27" t="n">
        <f aca="false">R666-T666</f>
        <v>0.2805</v>
      </c>
      <c r="V666" s="27" t="n">
        <f aca="false">AE666-T666</f>
        <v>0.28</v>
      </c>
      <c r="W666" s="5" t="s">
        <v>57</v>
      </c>
      <c r="X666" s="5" t="s">
        <v>57</v>
      </c>
      <c r="Y666" s="5" t="s">
        <v>57</v>
      </c>
      <c r="Z666" s="5" t="s">
        <v>57</v>
      </c>
      <c r="AA666" s="5" t="s">
        <v>57</v>
      </c>
      <c r="AB666" s="5" t="s">
        <v>57</v>
      </c>
      <c r="AC666" s="5" t="s">
        <v>57</v>
      </c>
      <c r="AD666" s="5" t="s">
        <v>57</v>
      </c>
      <c r="AE666" s="5" t="n">
        <v>0.28</v>
      </c>
    </row>
    <row r="667" customFormat="false" ht="12" hidden="false" customHeight="true" outlineLevel="0" collapsed="false">
      <c r="A667" s="1" t="s">
        <v>458</v>
      </c>
      <c r="B667" s="2" t="s">
        <v>55</v>
      </c>
      <c r="C667" s="25" t="s">
        <v>50</v>
      </c>
      <c r="D667" s="25" t="n">
        <v>0</v>
      </c>
      <c r="E667" s="25" t="s">
        <v>50</v>
      </c>
      <c r="F667" s="25" t="s">
        <v>50</v>
      </c>
      <c r="G667" s="25" t="s">
        <v>50</v>
      </c>
      <c r="H667" s="25" t="s">
        <v>50</v>
      </c>
      <c r="I667" s="25" t="s">
        <v>50</v>
      </c>
      <c r="J667" s="25" t="n">
        <v>0</v>
      </c>
      <c r="K667" s="25" t="n">
        <v>0</v>
      </c>
      <c r="L667" s="25" t="n">
        <v>0</v>
      </c>
      <c r="M667" s="25" t="n">
        <v>0</v>
      </c>
      <c r="N667" s="25" t="n">
        <v>0</v>
      </c>
      <c r="O667" s="25" t="n">
        <v>0</v>
      </c>
      <c r="P667" s="25" t="n">
        <v>0</v>
      </c>
      <c r="Q667" s="25" t="n">
        <v>0</v>
      </c>
      <c r="R667" s="25" t="n">
        <v>0</v>
      </c>
      <c r="S667" s="26" t="n">
        <v>0</v>
      </c>
      <c r="T667" s="25" t="n">
        <v>0</v>
      </c>
      <c r="U667" s="27" t="n">
        <f aca="false">R667-T667</f>
        <v>0</v>
      </c>
      <c r="V667" s="27" t="n">
        <f aca="false">AE667-T667</f>
        <v>0</v>
      </c>
      <c r="W667" s="5" t="s">
        <v>57</v>
      </c>
      <c r="X667" s="5" t="s">
        <v>57</v>
      </c>
      <c r="Y667" s="5" t="s">
        <v>57</v>
      </c>
      <c r="Z667" s="5" t="s">
        <v>57</v>
      </c>
      <c r="AA667" s="5" t="s">
        <v>57</v>
      </c>
      <c r="AB667" s="5" t="s">
        <v>57</v>
      </c>
      <c r="AC667" s="5" t="s">
        <v>57</v>
      </c>
      <c r="AD667" s="5" t="s">
        <v>57</v>
      </c>
      <c r="AE667" s="5" t="n">
        <v>0</v>
      </c>
    </row>
    <row r="668" customFormat="false" ht="12" hidden="false" customHeight="true" outlineLevel="0" collapsed="false">
      <c r="A668" s="55" t="s">
        <v>463</v>
      </c>
      <c r="B668" s="55" t="s">
        <v>48</v>
      </c>
      <c r="C668" s="25" t="n">
        <v>1</v>
      </c>
      <c r="D668" s="25" t="n">
        <v>1.5</v>
      </c>
      <c r="E668" s="25" t="n">
        <v>2.5</v>
      </c>
      <c r="F668" s="25" t="n">
        <v>3</v>
      </c>
      <c r="G668" s="25" t="n">
        <v>4</v>
      </c>
      <c r="H668" s="25" t="n">
        <v>4</v>
      </c>
      <c r="I668" s="25" t="n">
        <v>4</v>
      </c>
      <c r="J668" s="25" t="n">
        <v>4.8</v>
      </c>
      <c r="K668" s="25" t="n">
        <v>4.16</v>
      </c>
      <c r="L668" s="25" t="n">
        <v>5.18</v>
      </c>
      <c r="M668" s="25" t="n">
        <v>3.81</v>
      </c>
      <c r="N668" s="25" t="n">
        <v>3.36</v>
      </c>
      <c r="O668" s="25" t="n">
        <v>3.85</v>
      </c>
      <c r="P668" s="25" t="n">
        <v>4.07</v>
      </c>
      <c r="Q668" s="25" t="n">
        <v>4.3</v>
      </c>
      <c r="R668" s="25" t="n">
        <v>4.56</v>
      </c>
      <c r="S668" s="32" t="s">
        <v>49</v>
      </c>
      <c r="T668" s="25" t="n">
        <v>4.71333</v>
      </c>
      <c r="U668" s="27" t="n">
        <f aca="false">R668-T668</f>
        <v>-0.15333</v>
      </c>
      <c r="V668" s="27" t="n">
        <f aca="false">AE668-T668</f>
        <v>-4.71333</v>
      </c>
      <c r="W668" s="33" t="s">
        <v>57</v>
      </c>
      <c r="X668" s="33" t="s">
        <v>57</v>
      </c>
      <c r="Y668" s="33" t="s">
        <v>57</v>
      </c>
      <c r="Z668" s="33" t="s">
        <v>57</v>
      </c>
      <c r="AA668" s="33" t="s">
        <v>57</v>
      </c>
      <c r="AB668" s="33" t="s">
        <v>57</v>
      </c>
      <c r="AC668" s="33" t="s">
        <v>57</v>
      </c>
      <c r="AD668" s="33" t="s">
        <v>57</v>
      </c>
      <c r="AE668" s="33"/>
      <c r="AF668" s="34"/>
      <c r="AG668" s="34"/>
      <c r="AH668" s="35"/>
      <c r="AI668" s="36"/>
      <c r="AJ668" s="36"/>
      <c r="AK668" s="36" t="s">
        <v>90</v>
      </c>
      <c r="AL668" s="37" t="s">
        <v>91</v>
      </c>
      <c r="AM668" s="38" t="s">
        <v>77</v>
      </c>
      <c r="AN668" s="61" t="s">
        <v>177</v>
      </c>
      <c r="AO668" s="1"/>
      <c r="AP668" s="37" t="s">
        <v>178</v>
      </c>
      <c r="AQ668" s="1"/>
      <c r="AR668" s="39" t="n">
        <v>0.29</v>
      </c>
      <c r="AS668" s="39" t="n">
        <v>0</v>
      </c>
      <c r="AT668" s="51" t="s">
        <v>159</v>
      </c>
      <c r="AU668" s="1"/>
      <c r="AV668" s="1" t="s">
        <v>464</v>
      </c>
      <c r="AW668" s="40" t="s">
        <v>465</v>
      </c>
      <c r="AX668" s="40" t="s">
        <v>466</v>
      </c>
      <c r="AY668" s="40" t="s">
        <v>467</v>
      </c>
      <c r="BF668" s="41" t="n">
        <v>76125</v>
      </c>
      <c r="BG668" s="41" t="n">
        <v>17892.925</v>
      </c>
      <c r="BI668" s="42" t="n">
        <v>0</v>
      </c>
      <c r="BJ668" s="42" t="n">
        <v>0</v>
      </c>
      <c r="BK668" s="41" t="n">
        <v>3</v>
      </c>
    </row>
    <row r="669" customFormat="false" ht="12" hidden="false" customHeight="true" outlineLevel="0" collapsed="false">
      <c r="A669" s="55" t="s">
        <v>463</v>
      </c>
      <c r="B669" s="55" t="s">
        <v>51</v>
      </c>
      <c r="C669" s="25" t="n">
        <v>0</v>
      </c>
      <c r="D669" s="25" t="n">
        <v>0</v>
      </c>
      <c r="E669" s="25" t="n">
        <v>0</v>
      </c>
      <c r="F669" s="25" t="n">
        <v>0</v>
      </c>
      <c r="G669" s="25" t="n">
        <v>0</v>
      </c>
      <c r="H669" s="25" t="n">
        <v>0</v>
      </c>
      <c r="I669" s="25" t="n">
        <v>0</v>
      </c>
      <c r="J669" s="25" t="n">
        <v>0</v>
      </c>
      <c r="K669" s="25" t="n">
        <v>0</v>
      </c>
      <c r="L669" s="25" t="n">
        <v>0</v>
      </c>
      <c r="M669" s="25" t="n">
        <v>0</v>
      </c>
      <c r="N669" s="25" t="n">
        <v>0</v>
      </c>
      <c r="O669" s="25" t="n">
        <v>0</v>
      </c>
      <c r="P669" s="25" t="n">
        <v>0</v>
      </c>
      <c r="Q669" s="25" t="n">
        <v>0</v>
      </c>
      <c r="R669" s="25" t="n">
        <v>0</v>
      </c>
      <c r="S669" s="32" t="s">
        <v>49</v>
      </c>
      <c r="T669" s="25" t="n">
        <v>0</v>
      </c>
      <c r="U669" s="27" t="n">
        <f aca="false">R669-T669</f>
        <v>0</v>
      </c>
      <c r="V669" s="27" t="n">
        <f aca="false">AE669-T669</f>
        <v>0</v>
      </c>
      <c r="W669" s="33" t="s">
        <v>57</v>
      </c>
      <c r="X669" s="33" t="s">
        <v>57</v>
      </c>
      <c r="Y669" s="33" t="s">
        <v>57</v>
      </c>
      <c r="Z669" s="33" t="s">
        <v>57</v>
      </c>
      <c r="AA669" s="33" t="s">
        <v>57</v>
      </c>
      <c r="AB669" s="33" t="s">
        <v>57</v>
      </c>
      <c r="AC669" s="33" t="s">
        <v>57</v>
      </c>
      <c r="AD669" s="33" t="s">
        <v>57</v>
      </c>
      <c r="AE669" s="33"/>
      <c r="AF669" s="34"/>
      <c r="AG669" s="34"/>
      <c r="AH669" s="35"/>
      <c r="AI669" s="36"/>
      <c r="AJ669" s="36"/>
      <c r="AK669" s="36"/>
      <c r="AL669" s="1"/>
      <c r="AM669" s="38" t="s">
        <v>77</v>
      </c>
      <c r="AN669" s="61" t="s">
        <v>177</v>
      </c>
      <c r="AO669" s="1"/>
      <c r="AP669" s="37" t="s">
        <v>178</v>
      </c>
      <c r="AQ669" s="1"/>
      <c r="AR669" s="39" t="n">
        <v>0.29</v>
      </c>
      <c r="AS669" s="39" t="n">
        <v>0</v>
      </c>
      <c r="AT669" s="51" t="s">
        <v>159</v>
      </c>
      <c r="AU669" s="1"/>
      <c r="AV669" s="1" t="s">
        <v>464</v>
      </c>
      <c r="AW669" s="40" t="s">
        <v>468</v>
      </c>
      <c r="AX669" s="40" t="s">
        <v>466</v>
      </c>
      <c r="AY669" s="40" t="s">
        <v>467</v>
      </c>
      <c r="BF669" s="41" t="n">
        <v>76125</v>
      </c>
      <c r="BG669" s="41" t="n">
        <v>17892.925</v>
      </c>
      <c r="BI669" s="42" t="n">
        <v>0</v>
      </c>
      <c r="BJ669" s="42" t="n">
        <v>0</v>
      </c>
      <c r="BK669" s="41" t="n">
        <v>3</v>
      </c>
    </row>
    <row r="670" customFormat="false" ht="12" hidden="false" customHeight="true" outlineLevel="0" collapsed="false">
      <c r="A670" s="55" t="s">
        <v>463</v>
      </c>
      <c r="B670" s="55" t="s">
        <v>52</v>
      </c>
      <c r="C670" s="25" t="n">
        <v>0</v>
      </c>
      <c r="D670" s="25" t="n">
        <v>0</v>
      </c>
      <c r="E670" s="25" t="n">
        <v>0</v>
      </c>
      <c r="F670" s="25" t="n">
        <v>0</v>
      </c>
      <c r="G670" s="25" t="n">
        <v>0</v>
      </c>
      <c r="H670" s="25" t="n">
        <v>0</v>
      </c>
      <c r="I670" s="25" t="n">
        <v>0</v>
      </c>
      <c r="J670" s="25" t="n">
        <v>0</v>
      </c>
      <c r="K670" s="25" t="n">
        <v>0</v>
      </c>
      <c r="L670" s="25" t="n">
        <v>0</v>
      </c>
      <c r="M670" s="25" t="n">
        <v>0</v>
      </c>
      <c r="N670" s="25" t="n">
        <v>0</v>
      </c>
      <c r="O670" s="25" t="n">
        <v>0</v>
      </c>
      <c r="P670" s="25" t="n">
        <v>0</v>
      </c>
      <c r="Q670" s="25" t="n">
        <v>0</v>
      </c>
      <c r="R670" s="25" t="n">
        <v>0</v>
      </c>
      <c r="S670" s="32" t="s">
        <v>49</v>
      </c>
      <c r="T670" s="25" t="n">
        <v>0</v>
      </c>
      <c r="U670" s="27" t="n">
        <f aca="false">R670-T670</f>
        <v>0</v>
      </c>
      <c r="V670" s="27" t="n">
        <f aca="false">AE670-T670</f>
        <v>0</v>
      </c>
      <c r="W670" s="33" t="s">
        <v>57</v>
      </c>
      <c r="X670" s="33" t="s">
        <v>57</v>
      </c>
      <c r="Y670" s="33" t="s">
        <v>57</v>
      </c>
      <c r="Z670" s="33" t="s">
        <v>57</v>
      </c>
      <c r="AA670" s="33" t="s">
        <v>57</v>
      </c>
      <c r="AB670" s="33" t="s">
        <v>57</v>
      </c>
      <c r="AC670" s="33" t="s">
        <v>57</v>
      </c>
      <c r="AD670" s="33" t="s">
        <v>57</v>
      </c>
      <c r="AE670" s="33"/>
      <c r="AF670" s="34"/>
      <c r="AG670" s="34"/>
      <c r="AH670" s="35"/>
      <c r="AI670" s="36"/>
      <c r="AJ670" s="36"/>
      <c r="AK670" s="36"/>
      <c r="AL670" s="1"/>
      <c r="AM670" s="38" t="s">
        <v>77</v>
      </c>
      <c r="AN670" s="61" t="s">
        <v>177</v>
      </c>
      <c r="AO670" s="1"/>
      <c r="AP670" s="37" t="s">
        <v>178</v>
      </c>
      <c r="AQ670" s="1"/>
      <c r="AR670" s="39" t="n">
        <v>0.29</v>
      </c>
      <c r="AS670" s="39" t="n">
        <v>0</v>
      </c>
      <c r="AT670" s="51" t="s">
        <v>159</v>
      </c>
      <c r="AU670" s="1"/>
      <c r="AV670" s="1" t="s">
        <v>464</v>
      </c>
      <c r="AW670" s="40" t="s">
        <v>469</v>
      </c>
      <c r="AX670" s="40" t="s">
        <v>466</v>
      </c>
      <c r="AY670" s="40" t="s">
        <v>467</v>
      </c>
      <c r="BF670" s="41" t="n">
        <v>76125</v>
      </c>
      <c r="BG670" s="41" t="n">
        <v>17892.925</v>
      </c>
      <c r="BI670" s="42" t="n">
        <v>0</v>
      </c>
      <c r="BJ670" s="42" t="n">
        <v>0</v>
      </c>
      <c r="BK670" s="41" t="n">
        <v>3</v>
      </c>
    </row>
    <row r="671" customFormat="false" ht="12" hidden="false" customHeight="true" outlineLevel="0" collapsed="false">
      <c r="A671" s="55" t="s">
        <v>463</v>
      </c>
      <c r="B671" s="55" t="s">
        <v>53</v>
      </c>
      <c r="C671" s="25" t="n">
        <v>1.2</v>
      </c>
      <c r="D671" s="25" t="n">
        <v>0.6</v>
      </c>
      <c r="E671" s="25" t="n">
        <v>0</v>
      </c>
      <c r="F671" s="25" t="n">
        <v>0</v>
      </c>
      <c r="G671" s="25" t="n">
        <v>0</v>
      </c>
      <c r="H671" s="25" t="n">
        <v>0</v>
      </c>
      <c r="I671" s="25" t="n">
        <v>0</v>
      </c>
      <c r="J671" s="25" t="n">
        <v>0</v>
      </c>
      <c r="K671" s="25" t="n">
        <v>0</v>
      </c>
      <c r="L671" s="25" t="n">
        <v>0</v>
      </c>
      <c r="M671" s="25" t="n">
        <v>0</v>
      </c>
      <c r="N671" s="25" t="n">
        <v>0</v>
      </c>
      <c r="O671" s="25" t="n">
        <v>0</v>
      </c>
      <c r="P671" s="25" t="n">
        <v>0</v>
      </c>
      <c r="Q671" s="25" t="n">
        <v>0</v>
      </c>
      <c r="R671" s="25" t="n">
        <v>0</v>
      </c>
      <c r="S671" s="32" t="s">
        <v>49</v>
      </c>
      <c r="T671" s="25" t="n">
        <v>0</v>
      </c>
      <c r="U671" s="27" t="n">
        <f aca="false">R671-T671</f>
        <v>0</v>
      </c>
      <c r="V671" s="27" t="n">
        <f aca="false">AE671-T671</f>
        <v>0</v>
      </c>
      <c r="W671" s="33" t="s">
        <v>57</v>
      </c>
      <c r="X671" s="33" t="s">
        <v>57</v>
      </c>
      <c r="Y671" s="33" t="s">
        <v>57</v>
      </c>
      <c r="Z671" s="33" t="s">
        <v>57</v>
      </c>
      <c r="AA671" s="33" t="s">
        <v>57</v>
      </c>
      <c r="AB671" s="33" t="s">
        <v>57</v>
      </c>
      <c r="AC671" s="33" t="s">
        <v>57</v>
      </c>
      <c r="AD671" s="33" t="s">
        <v>57</v>
      </c>
      <c r="AE671" s="33"/>
      <c r="AF671" s="34"/>
      <c r="AG671" s="34"/>
      <c r="AH671" s="35"/>
      <c r="AI671" s="36"/>
      <c r="AJ671" s="36"/>
      <c r="AK671" s="36" t="s">
        <v>90</v>
      </c>
      <c r="AL671" s="37" t="s">
        <v>91</v>
      </c>
      <c r="AM671" s="38" t="s">
        <v>77</v>
      </c>
      <c r="AN671" s="61" t="s">
        <v>177</v>
      </c>
      <c r="AO671" s="1"/>
      <c r="AP671" s="37" t="s">
        <v>178</v>
      </c>
      <c r="AQ671" s="1"/>
      <c r="AR671" s="39" t="n">
        <v>0.29</v>
      </c>
      <c r="AS671" s="39" t="n">
        <v>0</v>
      </c>
      <c r="AT671" s="63" t="s">
        <v>159</v>
      </c>
      <c r="AU671" s="1"/>
      <c r="AV671" s="1" t="s">
        <v>464</v>
      </c>
      <c r="AW671" s="40" t="s">
        <v>469</v>
      </c>
      <c r="AX671" s="40" t="s">
        <v>466</v>
      </c>
      <c r="AY671" s="40" t="s">
        <v>467</v>
      </c>
      <c r="BF671" s="41" t="n">
        <v>76125</v>
      </c>
      <c r="BG671" s="41" t="n">
        <v>17892.925</v>
      </c>
      <c r="BI671" s="42" t="n">
        <v>0</v>
      </c>
      <c r="BJ671" s="42" t="n">
        <v>0</v>
      </c>
      <c r="BK671" s="41" t="n">
        <v>3</v>
      </c>
    </row>
    <row r="672" customFormat="false" ht="12" hidden="false" customHeight="true" outlineLevel="0" collapsed="false">
      <c r="A672" s="55" t="s">
        <v>463</v>
      </c>
      <c r="B672" s="55" t="s">
        <v>54</v>
      </c>
      <c r="C672" s="3" t="n">
        <v>0.0275</v>
      </c>
      <c r="D672" s="3" t="n">
        <v>0.0275</v>
      </c>
      <c r="E672" s="3" t="n">
        <v>0.0275</v>
      </c>
      <c r="F672" s="3" t="n">
        <v>0.0275</v>
      </c>
      <c r="G672" s="3" t="n">
        <v>0.055</v>
      </c>
      <c r="H672" s="3" t="n">
        <v>0.055</v>
      </c>
      <c r="I672" s="3" t="n">
        <v>0.055</v>
      </c>
      <c r="J672" s="3" t="n">
        <v>0</v>
      </c>
      <c r="K672" s="3" t="n">
        <v>0.0528</v>
      </c>
      <c r="L672" s="3" t="n">
        <v>0.06545</v>
      </c>
      <c r="M672" s="3" t="n">
        <v>0.1012</v>
      </c>
      <c r="N672" s="3" t="n">
        <v>0.1166</v>
      </c>
      <c r="O672" s="3" t="n">
        <v>0.12375</v>
      </c>
      <c r="P672" s="3" t="n">
        <v>0.1309</v>
      </c>
      <c r="Q672" s="3" t="n">
        <v>0.1386</v>
      </c>
      <c r="R672" s="3" t="n">
        <v>0.14685</v>
      </c>
      <c r="S672" s="34"/>
      <c r="U672" s="27" t="n">
        <f aca="false">R672-T672</f>
        <v>0.14685</v>
      </c>
      <c r="V672" s="27" t="n">
        <f aca="false">AE672-T672</f>
        <v>0</v>
      </c>
      <c r="W672" s="33" t="s">
        <v>57</v>
      </c>
      <c r="X672" s="33" t="s">
        <v>57</v>
      </c>
      <c r="Y672" s="33" t="s">
        <v>57</v>
      </c>
      <c r="Z672" s="33" t="s">
        <v>57</v>
      </c>
      <c r="AA672" s="33" t="s">
        <v>57</v>
      </c>
      <c r="AB672" s="33" t="s">
        <v>57</v>
      </c>
      <c r="AC672" s="33" t="s">
        <v>57</v>
      </c>
      <c r="AD672" s="33" t="s">
        <v>57</v>
      </c>
      <c r="AE672" s="33"/>
      <c r="AF672" s="34"/>
      <c r="AG672" s="34"/>
      <c r="AH672" s="35"/>
      <c r="AI672" s="36"/>
      <c r="AJ672" s="36"/>
      <c r="AK672" s="36"/>
      <c r="AL672" s="1"/>
      <c r="AM672" s="38" t="s">
        <v>77</v>
      </c>
      <c r="AN672" s="61" t="s">
        <v>177</v>
      </c>
      <c r="AO672" s="1"/>
      <c r="AP672" s="37" t="s">
        <v>178</v>
      </c>
      <c r="AQ672" s="1"/>
      <c r="AR672" s="39" t="n">
        <v>0.29</v>
      </c>
      <c r="AS672" s="39" t="n">
        <v>0</v>
      </c>
      <c r="AT672" s="33" t="e">
        <f aca="false">#REF!-#REF!</f>
        <v>#VALUE!</v>
      </c>
      <c r="AU672" s="1"/>
      <c r="AV672" s="1" t="s">
        <v>464</v>
      </c>
      <c r="AW672" s="40" t="s">
        <v>469</v>
      </c>
      <c r="AX672" s="40" t="s">
        <v>466</v>
      </c>
      <c r="AY672" s="40" t="s">
        <v>467</v>
      </c>
      <c r="BF672" s="41" t="n">
        <v>76125</v>
      </c>
      <c r="BG672" s="41" t="n">
        <v>17892.925</v>
      </c>
      <c r="BI672" s="42" t="n">
        <v>0</v>
      </c>
      <c r="BJ672" s="42" t="n">
        <v>0</v>
      </c>
      <c r="BK672" s="41" t="n">
        <v>3</v>
      </c>
    </row>
    <row r="673" s="2" customFormat="true" ht="12" hidden="false" customHeight="true" outlineLevel="0" collapsed="false">
      <c r="A673" s="55" t="s">
        <v>463</v>
      </c>
      <c r="B673" s="55" t="s">
        <v>55</v>
      </c>
      <c r="C673" s="25" t="n">
        <v>0</v>
      </c>
      <c r="D673" s="25" t="n">
        <v>0</v>
      </c>
      <c r="E673" s="25" t="n">
        <v>0</v>
      </c>
      <c r="F673" s="25" t="n">
        <v>0</v>
      </c>
      <c r="G673" s="25" t="n">
        <v>0</v>
      </c>
      <c r="H673" s="25" t="n">
        <v>0</v>
      </c>
      <c r="I673" s="25" t="n">
        <v>0</v>
      </c>
      <c r="J673" s="25" t="n">
        <v>0</v>
      </c>
      <c r="K673" s="25" t="n">
        <v>0</v>
      </c>
      <c r="L673" s="25" t="n">
        <v>0</v>
      </c>
      <c r="M673" s="25" t="n">
        <v>0</v>
      </c>
      <c r="N673" s="25" t="n">
        <v>0</v>
      </c>
      <c r="O673" s="25" t="n">
        <v>0</v>
      </c>
      <c r="P673" s="25" t="n">
        <v>0</v>
      </c>
      <c r="Q673" s="25" t="n">
        <v>0</v>
      </c>
      <c r="R673" s="25" t="n">
        <v>0</v>
      </c>
      <c r="S673" s="32" t="s">
        <v>49</v>
      </c>
      <c r="T673" s="25" t="n">
        <v>0</v>
      </c>
      <c r="U673" s="27" t="n">
        <f aca="false">R673-T673</f>
        <v>0</v>
      </c>
      <c r="V673" s="27" t="n">
        <f aca="false">AE673-T673</f>
        <v>0</v>
      </c>
      <c r="W673" s="33" t="s">
        <v>57</v>
      </c>
      <c r="X673" s="33" t="s">
        <v>57</v>
      </c>
      <c r="Y673" s="33" t="s">
        <v>57</v>
      </c>
      <c r="Z673" s="33" t="s">
        <v>57</v>
      </c>
      <c r="AA673" s="33" t="s">
        <v>57</v>
      </c>
      <c r="AB673" s="33" t="s">
        <v>57</v>
      </c>
      <c r="AC673" s="33" t="s">
        <v>57</v>
      </c>
      <c r="AD673" s="33" t="s">
        <v>57</v>
      </c>
      <c r="AE673" s="33"/>
      <c r="AF673" s="34"/>
      <c r="AG673" s="34"/>
      <c r="AH673" s="35"/>
      <c r="AI673" s="36"/>
      <c r="AJ673" s="36"/>
      <c r="AK673" s="36"/>
      <c r="AL673" s="1"/>
      <c r="AM673" s="38" t="s">
        <v>77</v>
      </c>
      <c r="AN673" s="61" t="s">
        <v>177</v>
      </c>
      <c r="AO673" s="1"/>
      <c r="AP673" s="37" t="s">
        <v>178</v>
      </c>
      <c r="AQ673" s="1"/>
      <c r="AR673" s="39" t="n">
        <v>0.29</v>
      </c>
      <c r="AS673" s="39" t="n">
        <v>0</v>
      </c>
      <c r="AT673" s="63" t="s">
        <v>159</v>
      </c>
      <c r="AU673" s="1"/>
      <c r="AV673" s="1" t="s">
        <v>464</v>
      </c>
      <c r="AW673" s="40" t="s">
        <v>469</v>
      </c>
      <c r="AX673" s="40" t="s">
        <v>466</v>
      </c>
      <c r="AY673" s="40" t="s">
        <v>467</v>
      </c>
      <c r="AZ673" s="9"/>
      <c r="BA673" s="9"/>
      <c r="BB673" s="10"/>
      <c r="BC673" s="11"/>
      <c r="BD673" s="11"/>
      <c r="BE673" s="12"/>
      <c r="BF673" s="41" t="n">
        <v>76125</v>
      </c>
      <c r="BG673" s="41" t="n">
        <v>17892.925</v>
      </c>
      <c r="BH673" s="9"/>
      <c r="BI673" s="42" t="n">
        <v>0</v>
      </c>
      <c r="BJ673" s="42" t="n">
        <v>0</v>
      </c>
      <c r="BK673" s="41" t="n">
        <v>3</v>
      </c>
    </row>
    <row r="674" s="2" customFormat="true" ht="12" hidden="false" customHeight="true" outlineLevel="0" collapsed="false">
      <c r="A674" s="1" t="s">
        <v>470</v>
      </c>
      <c r="B674" s="2" t="s">
        <v>48</v>
      </c>
      <c r="C674" s="25" t="n">
        <v>5259.9</v>
      </c>
      <c r="D674" s="25" t="n">
        <v>3687.836</v>
      </c>
      <c r="E674" s="25" t="s">
        <v>50</v>
      </c>
      <c r="F674" s="25" t="s">
        <v>50</v>
      </c>
      <c r="G674" s="25" t="n">
        <v>833</v>
      </c>
      <c r="H674" s="25" t="n">
        <v>645.476</v>
      </c>
      <c r="I674" s="25" t="n">
        <v>2081.52</v>
      </c>
      <c r="J674" s="25" t="n">
        <v>1828.36</v>
      </c>
      <c r="K674" s="25" t="n">
        <v>1668.2</v>
      </c>
      <c r="L674" s="25" t="n">
        <v>1899.04</v>
      </c>
      <c r="M674" s="25" t="n">
        <v>1921.81</v>
      </c>
      <c r="N674" s="25" t="n">
        <v>1710.4</v>
      </c>
      <c r="O674" s="25" t="n">
        <v>1593.6</v>
      </c>
      <c r="P674" s="25" t="n">
        <v>1593</v>
      </c>
      <c r="Q674" s="25" t="n">
        <v>1531</v>
      </c>
      <c r="R674" s="25" t="s">
        <v>49</v>
      </c>
      <c r="S674" s="26" t="n">
        <v>1798.5333</v>
      </c>
      <c r="T674" s="25" t="n">
        <v>1798.53333</v>
      </c>
      <c r="U674" s="27" t="e">
        <f aca="false">R674-T674</f>
        <v>#VALUE!</v>
      </c>
      <c r="V674" s="27" t="n">
        <f aca="false">AE674-T674</f>
        <v>-1798.53333</v>
      </c>
      <c r="W674" s="5" t="s">
        <v>57</v>
      </c>
      <c r="X674" s="5" t="s">
        <v>57</v>
      </c>
      <c r="Y674" s="5" t="s">
        <v>57</v>
      </c>
      <c r="Z674" s="5" t="s">
        <v>57</v>
      </c>
      <c r="AA674" s="5" t="s">
        <v>57</v>
      </c>
      <c r="AB674" s="5" t="s">
        <v>57</v>
      </c>
      <c r="AC674" s="5" t="s">
        <v>57</v>
      </c>
      <c r="AD674" s="5" t="s">
        <v>57</v>
      </c>
      <c r="AE674" s="5"/>
      <c r="AF674" s="6"/>
      <c r="AG674" s="6"/>
      <c r="AH674" s="7"/>
      <c r="AI674" s="8"/>
      <c r="AJ674" s="8"/>
      <c r="AK674" s="8"/>
      <c r="AZ674" s="9"/>
      <c r="BA674" s="9"/>
      <c r="BB674" s="10"/>
      <c r="BC674" s="11"/>
      <c r="BD674" s="11"/>
      <c r="BE674" s="12"/>
      <c r="BF674" s="10"/>
      <c r="BG674" s="10"/>
      <c r="BH674" s="9"/>
      <c r="BI674" s="10"/>
      <c r="BJ674" s="10"/>
      <c r="BK674" s="10"/>
    </row>
    <row r="675" s="2" customFormat="true" ht="12" hidden="false" customHeight="true" outlineLevel="0" collapsed="false">
      <c r="A675" s="1" t="s">
        <v>470</v>
      </c>
      <c r="B675" s="2" t="s">
        <v>51</v>
      </c>
      <c r="C675" s="25" t="s">
        <v>50</v>
      </c>
      <c r="D675" s="25" t="n">
        <v>0</v>
      </c>
      <c r="E675" s="25" t="s">
        <v>50</v>
      </c>
      <c r="F675" s="25" t="s">
        <v>50</v>
      </c>
      <c r="G675" s="25" t="n">
        <v>542.74</v>
      </c>
      <c r="H675" s="25" t="n">
        <v>266.2</v>
      </c>
      <c r="I675" s="25" t="n">
        <v>1320</v>
      </c>
      <c r="J675" s="25" t="n">
        <v>990</v>
      </c>
      <c r="K675" s="25" t="n">
        <v>568.7</v>
      </c>
      <c r="L675" s="25" t="n">
        <v>326.7</v>
      </c>
      <c r="M675" s="25" t="n">
        <v>682</v>
      </c>
      <c r="N675" s="25" t="n">
        <v>57.2</v>
      </c>
      <c r="O675" s="25" t="n">
        <v>38.5</v>
      </c>
      <c r="P675" s="25" t="n">
        <v>25.3</v>
      </c>
      <c r="Q675" s="25" t="n">
        <v>0</v>
      </c>
      <c r="R675" s="25" t="s">
        <v>49</v>
      </c>
      <c r="S675" s="26" t="n">
        <v>259.2333</v>
      </c>
      <c r="T675" s="25" t="n">
        <v>259.23333</v>
      </c>
      <c r="U675" s="27" t="e">
        <f aca="false">R675-T675</f>
        <v>#VALUE!</v>
      </c>
      <c r="V675" s="27" t="n">
        <f aca="false">AE675-T675</f>
        <v>-259.23333</v>
      </c>
      <c r="W675" s="5" t="s">
        <v>57</v>
      </c>
      <c r="X675" s="5" t="s">
        <v>57</v>
      </c>
      <c r="Y675" s="5" t="s">
        <v>57</v>
      </c>
      <c r="Z675" s="5" t="s">
        <v>57</v>
      </c>
      <c r="AA675" s="5" t="s">
        <v>57</v>
      </c>
      <c r="AB675" s="5" t="s">
        <v>57</v>
      </c>
      <c r="AC675" s="5" t="s">
        <v>57</v>
      </c>
      <c r="AD675" s="5" t="s">
        <v>57</v>
      </c>
      <c r="AE675" s="5"/>
      <c r="AF675" s="6"/>
      <c r="AG675" s="6"/>
      <c r="AH675" s="7"/>
      <c r="AI675" s="8"/>
      <c r="AJ675" s="8"/>
      <c r="AK675" s="8"/>
      <c r="AZ675" s="9"/>
      <c r="BA675" s="9"/>
      <c r="BB675" s="10"/>
      <c r="BC675" s="11"/>
      <c r="BD675" s="11"/>
      <c r="BE675" s="12"/>
      <c r="BF675" s="10"/>
      <c r="BG675" s="10"/>
      <c r="BH675" s="9"/>
      <c r="BI675" s="10"/>
      <c r="BJ675" s="10"/>
      <c r="BK675" s="10"/>
    </row>
    <row r="676" s="2" customFormat="true" ht="12" hidden="false" customHeight="true" outlineLevel="0" collapsed="false">
      <c r="A676" s="1" t="s">
        <v>470</v>
      </c>
      <c r="B676" s="47" t="s">
        <v>52</v>
      </c>
      <c r="C676" s="25" t="n">
        <v>0</v>
      </c>
      <c r="D676" s="25" t="s">
        <v>50</v>
      </c>
      <c r="E676" s="25" t="s">
        <v>50</v>
      </c>
      <c r="F676" s="25" t="s">
        <v>50</v>
      </c>
      <c r="G676" s="25" t="n">
        <v>2454</v>
      </c>
      <c r="H676" s="25" t="n">
        <v>2533.44</v>
      </c>
      <c r="I676" s="25" t="n">
        <v>1450</v>
      </c>
      <c r="J676" s="25" t="n">
        <v>1450</v>
      </c>
      <c r="K676" s="25" t="n">
        <v>1180</v>
      </c>
      <c r="L676" s="25" t="n">
        <v>562</v>
      </c>
      <c r="M676" s="25" t="n">
        <v>346</v>
      </c>
      <c r="N676" s="25" t="n">
        <v>244</v>
      </c>
      <c r="O676" s="25" t="n">
        <v>171</v>
      </c>
      <c r="P676" s="25" t="n">
        <v>286</v>
      </c>
      <c r="Q676" s="25" t="n">
        <v>257</v>
      </c>
      <c r="R676" s="25" t="s">
        <v>49</v>
      </c>
      <c r="S676" s="26" t="n">
        <v>1064</v>
      </c>
      <c r="T676" s="25" t="n">
        <v>1064</v>
      </c>
      <c r="U676" s="27" t="e">
        <f aca="false">R676-T676</f>
        <v>#VALUE!</v>
      </c>
      <c r="V676" s="27" t="n">
        <f aca="false">AE676-T676</f>
        <v>-1064</v>
      </c>
      <c r="W676" s="5" t="s">
        <v>57</v>
      </c>
      <c r="X676" s="5" t="s">
        <v>57</v>
      </c>
      <c r="Y676" s="5" t="s">
        <v>57</v>
      </c>
      <c r="Z676" s="5" t="s">
        <v>57</v>
      </c>
      <c r="AA676" s="5" t="s">
        <v>57</v>
      </c>
      <c r="AB676" s="5" t="s">
        <v>57</v>
      </c>
      <c r="AC676" s="5" t="s">
        <v>57</v>
      </c>
      <c r="AD676" s="5" t="s">
        <v>57</v>
      </c>
      <c r="AE676" s="5"/>
      <c r="AF676" s="6"/>
      <c r="AG676" s="6"/>
      <c r="AH676" s="7"/>
      <c r="AI676" s="8"/>
      <c r="AJ676" s="8"/>
      <c r="AK676" s="8"/>
      <c r="AZ676" s="9"/>
      <c r="BA676" s="9"/>
      <c r="BB676" s="10"/>
      <c r="BC676" s="11"/>
      <c r="BD676" s="11"/>
      <c r="BE676" s="12"/>
      <c r="BF676" s="10"/>
      <c r="BG676" s="10"/>
      <c r="BH676" s="9"/>
      <c r="BI676" s="10"/>
      <c r="BJ676" s="10"/>
      <c r="BK676" s="10"/>
    </row>
    <row r="677" s="2" customFormat="true" ht="12" hidden="false" customHeight="true" outlineLevel="0" collapsed="false">
      <c r="A677" s="1" t="s">
        <v>470</v>
      </c>
      <c r="B677" s="2" t="s">
        <v>53</v>
      </c>
      <c r="C677" s="25" t="s">
        <v>50</v>
      </c>
      <c r="D677" s="25" t="s">
        <v>50</v>
      </c>
      <c r="E677" s="25" t="s">
        <v>50</v>
      </c>
      <c r="F677" s="25" t="n">
        <v>0</v>
      </c>
      <c r="G677" s="25" t="n">
        <v>0</v>
      </c>
      <c r="H677" s="25" t="n">
        <v>0</v>
      </c>
      <c r="I677" s="25" t="n">
        <v>0</v>
      </c>
      <c r="J677" s="25" t="n">
        <v>0</v>
      </c>
      <c r="K677" s="25" t="n">
        <v>0</v>
      </c>
      <c r="L677" s="25" t="n">
        <v>1.176</v>
      </c>
      <c r="M677" s="25" t="n">
        <v>1.38</v>
      </c>
      <c r="N677" s="25" t="n">
        <v>1.8</v>
      </c>
      <c r="O677" s="25" t="n">
        <v>3</v>
      </c>
      <c r="P677" s="25" t="n">
        <v>5.4</v>
      </c>
      <c r="Q677" s="25" t="n">
        <v>0</v>
      </c>
      <c r="R677" s="25" t="s">
        <v>49</v>
      </c>
      <c r="S677" s="26" t="n">
        <v>0.639</v>
      </c>
      <c r="T677" s="25" t="n">
        <v>0.639</v>
      </c>
      <c r="U677" s="27" t="e">
        <f aca="false">R677-T677</f>
        <v>#VALUE!</v>
      </c>
      <c r="V677" s="27" t="n">
        <f aca="false">AE677-T677</f>
        <v>-0.639</v>
      </c>
      <c r="W677" s="5" t="s">
        <v>57</v>
      </c>
      <c r="X677" s="5" t="s">
        <v>57</v>
      </c>
      <c r="Y677" s="5" t="s">
        <v>57</v>
      </c>
      <c r="Z677" s="5" t="s">
        <v>57</v>
      </c>
      <c r="AA677" s="5" t="s">
        <v>57</v>
      </c>
      <c r="AB677" s="5" t="s">
        <v>57</v>
      </c>
      <c r="AC677" s="5" t="s">
        <v>57</v>
      </c>
      <c r="AD677" s="5" t="s">
        <v>57</v>
      </c>
      <c r="AE677" s="5"/>
      <c r="AF677" s="6"/>
      <c r="AG677" s="6"/>
      <c r="AH677" s="7"/>
      <c r="AI677" s="8"/>
      <c r="AJ677" s="8"/>
      <c r="AK677" s="8"/>
      <c r="AZ677" s="9"/>
      <c r="BA677" s="9"/>
      <c r="BB677" s="10"/>
      <c r="BC677" s="11"/>
      <c r="BD677" s="11"/>
      <c r="BE677" s="12"/>
      <c r="BF677" s="10"/>
      <c r="BG677" s="10"/>
      <c r="BH677" s="9"/>
      <c r="BI677" s="10"/>
      <c r="BJ677" s="10"/>
      <c r="BK677" s="10"/>
    </row>
    <row r="678" s="2" customFormat="true" ht="12" hidden="false" customHeight="true" outlineLevel="0" collapsed="false">
      <c r="A678" s="1" t="s">
        <v>470</v>
      </c>
      <c r="B678" s="2" t="s">
        <v>54</v>
      </c>
      <c r="C678" s="3" t="n">
        <v>0</v>
      </c>
      <c r="D678" s="3" t="n">
        <v>0</v>
      </c>
      <c r="E678" s="3" t="n">
        <v>0</v>
      </c>
      <c r="F678" s="3" t="n">
        <v>0</v>
      </c>
      <c r="G678" s="3" t="n">
        <v>0</v>
      </c>
      <c r="H678" s="3" t="n">
        <v>62.139</v>
      </c>
      <c r="I678" s="3" t="n">
        <v>137.5</v>
      </c>
      <c r="J678" s="3" t="n">
        <v>13.75</v>
      </c>
      <c r="K678" s="3" t="n">
        <v>23.21</v>
      </c>
      <c r="L678" s="3" t="n">
        <v>29.825</v>
      </c>
      <c r="M678" s="3" t="n">
        <v>34.925</v>
      </c>
      <c r="N678" s="3" t="n">
        <v>119.31</v>
      </c>
      <c r="O678" s="3" t="n">
        <v>110.605</v>
      </c>
      <c r="P678" s="3" t="n">
        <v>143.715</v>
      </c>
      <c r="Q678" s="3" t="n">
        <v>138.38</v>
      </c>
      <c r="R678" s="3" t="n">
        <v>0</v>
      </c>
      <c r="S678" s="6"/>
      <c r="T678" s="3"/>
      <c r="U678" s="27" t="n">
        <f aca="false">R678-T678</f>
        <v>0</v>
      </c>
      <c r="V678" s="27" t="n">
        <f aca="false">AE678-T678</f>
        <v>0</v>
      </c>
      <c r="W678" s="5" t="s">
        <v>57</v>
      </c>
      <c r="X678" s="5" t="s">
        <v>57</v>
      </c>
      <c r="Y678" s="5" t="s">
        <v>57</v>
      </c>
      <c r="Z678" s="5" t="s">
        <v>57</v>
      </c>
      <c r="AA678" s="5" t="s">
        <v>57</v>
      </c>
      <c r="AB678" s="5" t="s">
        <v>57</v>
      </c>
      <c r="AC678" s="5" t="s">
        <v>57</v>
      </c>
      <c r="AD678" s="5" t="s">
        <v>57</v>
      </c>
      <c r="AE678" s="5"/>
      <c r="AF678" s="6"/>
      <c r="AG678" s="6"/>
      <c r="AH678" s="7"/>
      <c r="AI678" s="8"/>
      <c r="AJ678" s="8"/>
      <c r="AK678" s="8"/>
      <c r="AZ678" s="9"/>
      <c r="BA678" s="9"/>
      <c r="BB678" s="10"/>
      <c r="BC678" s="11"/>
      <c r="BD678" s="11"/>
      <c r="BE678" s="12"/>
      <c r="BF678" s="10"/>
      <c r="BG678" s="10"/>
      <c r="BH678" s="9"/>
      <c r="BI678" s="10"/>
      <c r="BJ678" s="10"/>
      <c r="BK678" s="10"/>
    </row>
    <row r="679" customFormat="false" ht="12" hidden="false" customHeight="true" outlineLevel="0" collapsed="false">
      <c r="A679" s="1" t="s">
        <v>470</v>
      </c>
      <c r="B679" s="2" t="s">
        <v>55</v>
      </c>
      <c r="C679" s="25" t="s">
        <v>50</v>
      </c>
      <c r="D679" s="25" t="n">
        <v>0</v>
      </c>
      <c r="E679" s="25" t="s">
        <v>50</v>
      </c>
      <c r="F679" s="25" t="s">
        <v>50</v>
      </c>
      <c r="G679" s="25" t="n">
        <v>20.317</v>
      </c>
      <c r="H679" s="25" t="n">
        <v>8</v>
      </c>
      <c r="I679" s="25" t="n">
        <v>0</v>
      </c>
      <c r="J679" s="25" t="n">
        <v>0</v>
      </c>
      <c r="K679" s="25" t="n">
        <v>0</v>
      </c>
      <c r="L679" s="25" t="n">
        <v>0</v>
      </c>
      <c r="M679" s="25" t="n">
        <v>1.5</v>
      </c>
      <c r="N679" s="25" t="n">
        <v>62</v>
      </c>
      <c r="O679" s="25" t="n">
        <v>25.8</v>
      </c>
      <c r="P679" s="25" t="n">
        <v>1.7</v>
      </c>
      <c r="Q679" s="25" t="n">
        <v>0</v>
      </c>
      <c r="R679" s="25" t="s">
        <v>49</v>
      </c>
      <c r="S679" s="26" t="n">
        <v>29.7667</v>
      </c>
      <c r="T679" s="25" t="n">
        <v>29.76667</v>
      </c>
      <c r="U679" s="27" t="e">
        <f aca="false">R679-T679</f>
        <v>#VALUE!</v>
      </c>
      <c r="V679" s="27" t="n">
        <f aca="false">AE679-T679</f>
        <v>-29.76667</v>
      </c>
      <c r="W679" s="5" t="s">
        <v>57</v>
      </c>
      <c r="X679" s="5" t="s">
        <v>57</v>
      </c>
      <c r="Y679" s="5" t="s">
        <v>57</v>
      </c>
      <c r="Z679" s="5" t="s">
        <v>57</v>
      </c>
      <c r="AA679" s="5" t="s">
        <v>57</v>
      </c>
      <c r="AB679" s="5" t="s">
        <v>57</v>
      </c>
      <c r="AC679" s="5" t="s">
        <v>57</v>
      </c>
      <c r="AD679" s="5" t="s">
        <v>57</v>
      </c>
    </row>
    <row r="680" customFormat="false" ht="12" hidden="false" customHeight="true" outlineLevel="0" collapsed="false">
      <c r="A680" s="1" t="s">
        <v>471</v>
      </c>
      <c r="B680" s="2" t="s">
        <v>48</v>
      </c>
      <c r="C680" s="25" t="n">
        <v>86.24</v>
      </c>
      <c r="D680" s="25" t="n">
        <v>93.59</v>
      </c>
      <c r="E680" s="25" t="n">
        <v>96.76</v>
      </c>
      <c r="F680" s="25" t="n">
        <v>99.78</v>
      </c>
      <c r="G680" s="25" t="n">
        <v>102.3</v>
      </c>
      <c r="H680" s="25" t="n">
        <v>156.42</v>
      </c>
      <c r="I680" s="25" t="n">
        <v>117.68</v>
      </c>
      <c r="J680" s="25" t="n">
        <v>151</v>
      </c>
      <c r="K680" s="25" t="n">
        <v>178.44</v>
      </c>
      <c r="L680" s="25" t="n">
        <v>138.054</v>
      </c>
      <c r="M680" s="25" t="n">
        <v>128.462</v>
      </c>
      <c r="N680" s="25" t="n">
        <v>121.068</v>
      </c>
      <c r="O680" s="25" t="n">
        <v>116.524</v>
      </c>
      <c r="P680" s="25" t="n">
        <v>98</v>
      </c>
      <c r="Q680" s="25" t="n">
        <v>71.9</v>
      </c>
      <c r="R680" s="25" t="n">
        <v>51</v>
      </c>
      <c r="S680" s="26" t="n">
        <v>155.8313</v>
      </c>
      <c r="T680" s="25" t="n">
        <v>155.83133</v>
      </c>
      <c r="U680" s="27" t="n">
        <f aca="false">R680-T680</f>
        <v>-104.83133</v>
      </c>
      <c r="V680" s="27" t="n">
        <f aca="false">AE680-T680</f>
        <v>-104.83133</v>
      </c>
      <c r="W680" s="5" t="n">
        <v>151</v>
      </c>
      <c r="X680" s="5" t="n">
        <v>178.35</v>
      </c>
      <c r="Y680" s="5" t="n">
        <v>138.1</v>
      </c>
      <c r="Z680" s="5" t="n">
        <v>128.45</v>
      </c>
      <c r="AA680" s="5" t="n">
        <v>128.45</v>
      </c>
      <c r="AB680" s="5" t="n">
        <v>118.47</v>
      </c>
      <c r="AC680" s="5" t="n">
        <v>98</v>
      </c>
      <c r="AD680" s="5" t="n">
        <v>71.9</v>
      </c>
      <c r="AE680" s="5" t="n">
        <v>51</v>
      </c>
      <c r="AF680" s="5" t="n">
        <v>23.3745</v>
      </c>
      <c r="AG680" s="5"/>
      <c r="AH680" s="7" t="s">
        <v>76</v>
      </c>
    </row>
    <row r="681" customFormat="false" ht="12" hidden="false" customHeight="true" outlineLevel="0" collapsed="false">
      <c r="A681" s="1" t="s">
        <v>471</v>
      </c>
      <c r="B681" s="2" t="s">
        <v>51</v>
      </c>
      <c r="C681" s="25" t="s">
        <v>50</v>
      </c>
      <c r="D681" s="25" t="n">
        <v>607.332</v>
      </c>
      <c r="E681" s="25" t="n">
        <v>0</v>
      </c>
      <c r="F681" s="25" t="n">
        <v>607.332</v>
      </c>
      <c r="G681" s="25" t="s">
        <v>50</v>
      </c>
      <c r="H681" s="25" t="n">
        <v>489.137</v>
      </c>
      <c r="I681" s="25" t="n">
        <v>548.053</v>
      </c>
      <c r="J681" s="25" t="n">
        <v>495</v>
      </c>
      <c r="K681" s="25" t="n">
        <v>97.966</v>
      </c>
      <c r="L681" s="25" t="n">
        <v>98.56</v>
      </c>
      <c r="M681" s="25" t="n">
        <v>0</v>
      </c>
      <c r="N681" s="25" t="n">
        <v>0</v>
      </c>
      <c r="O681" s="25" t="n">
        <v>0</v>
      </c>
      <c r="P681" s="25" t="n">
        <v>0</v>
      </c>
      <c r="Q681" s="25" t="n">
        <v>0</v>
      </c>
      <c r="R681" s="25" t="n">
        <v>0</v>
      </c>
      <c r="S681" s="26" t="n">
        <v>0</v>
      </c>
      <c r="T681" s="25" t="n">
        <v>0</v>
      </c>
      <c r="U681" s="27" t="n">
        <f aca="false">R681-T681</f>
        <v>0</v>
      </c>
      <c r="V681" s="27" t="n">
        <f aca="false">AE681-T681</f>
        <v>0</v>
      </c>
      <c r="W681" s="5" t="n">
        <v>495</v>
      </c>
      <c r="X681" s="5" t="n">
        <v>97.966</v>
      </c>
      <c r="Y681" s="5" t="n">
        <v>98.56</v>
      </c>
      <c r="Z681" s="5" t="n">
        <v>0</v>
      </c>
      <c r="AA681" s="5" t="n">
        <v>0</v>
      </c>
      <c r="AB681" s="5" t="n">
        <v>0</v>
      </c>
      <c r="AC681" s="5" t="n">
        <v>0</v>
      </c>
      <c r="AD681" s="5" t="n">
        <v>0</v>
      </c>
      <c r="AE681" s="5" t="n">
        <v>0</v>
      </c>
      <c r="AF681" s="5"/>
      <c r="AG681" s="5"/>
    </row>
    <row r="682" customFormat="false" ht="12" hidden="false" customHeight="true" outlineLevel="0" collapsed="false">
      <c r="A682" s="1" t="s">
        <v>471</v>
      </c>
      <c r="B682" s="47" t="s">
        <v>52</v>
      </c>
      <c r="C682" s="25" t="n">
        <v>0</v>
      </c>
      <c r="D682" s="25" t="s">
        <v>50</v>
      </c>
      <c r="E682" s="25" t="n">
        <v>0</v>
      </c>
      <c r="F682" s="25" t="n">
        <v>0</v>
      </c>
      <c r="G682" s="25" t="n">
        <v>0</v>
      </c>
      <c r="H682" s="25" t="n">
        <v>0</v>
      </c>
      <c r="I682" s="25" t="n">
        <v>0</v>
      </c>
      <c r="J682" s="25" t="n">
        <v>0</v>
      </c>
      <c r="K682" s="25" t="n">
        <v>0</v>
      </c>
      <c r="L682" s="25" t="n">
        <v>0</v>
      </c>
      <c r="M682" s="25" t="n">
        <v>0</v>
      </c>
      <c r="N682" s="25" t="n">
        <v>0</v>
      </c>
      <c r="O682" s="25" t="n">
        <v>0</v>
      </c>
      <c r="P682" s="25" t="n">
        <v>0</v>
      </c>
      <c r="Q682" s="25" t="n">
        <v>0</v>
      </c>
      <c r="R682" s="25" t="n">
        <v>0</v>
      </c>
      <c r="S682" s="26" t="n">
        <v>0</v>
      </c>
      <c r="T682" s="25" t="n">
        <v>0</v>
      </c>
      <c r="U682" s="27" t="n">
        <f aca="false">R682-T682</f>
        <v>0</v>
      </c>
      <c r="V682" s="27" t="n">
        <f aca="false">AE682-T682</f>
        <v>0</v>
      </c>
      <c r="W682" s="5" t="n">
        <v>0</v>
      </c>
      <c r="X682" s="5" t="n">
        <v>0</v>
      </c>
      <c r="Y682" s="5" t="n">
        <v>0</v>
      </c>
      <c r="Z682" s="5" t="n">
        <v>0</v>
      </c>
      <c r="AA682" s="5" t="n">
        <v>0</v>
      </c>
      <c r="AB682" s="5" t="n">
        <v>0</v>
      </c>
      <c r="AC682" s="5" t="n">
        <v>0</v>
      </c>
      <c r="AD682" s="5" t="n">
        <v>0</v>
      </c>
      <c r="AE682" s="5" t="n">
        <v>0</v>
      </c>
      <c r="AF682" s="5"/>
      <c r="AG682" s="5"/>
    </row>
    <row r="683" customFormat="false" ht="12" hidden="false" customHeight="true" outlineLevel="0" collapsed="false">
      <c r="A683" s="1" t="s">
        <v>471</v>
      </c>
      <c r="B683" s="2" t="s">
        <v>53</v>
      </c>
      <c r="C683" s="25" t="s">
        <v>50</v>
      </c>
      <c r="D683" s="25" t="s">
        <v>50</v>
      </c>
      <c r="E683" s="25" t="s">
        <v>50</v>
      </c>
      <c r="F683" s="25" t="n">
        <v>161.568</v>
      </c>
      <c r="G683" s="25" t="n">
        <v>210.762</v>
      </c>
      <c r="H683" s="25" t="n">
        <v>152.412</v>
      </c>
      <c r="I683" s="25" t="n">
        <v>209.556</v>
      </c>
      <c r="J683" s="25" t="n">
        <v>199.2</v>
      </c>
      <c r="K683" s="25" t="n">
        <v>12</v>
      </c>
      <c r="L683" s="25" t="n">
        <v>0.72</v>
      </c>
      <c r="M683" s="25" t="n">
        <v>0.72</v>
      </c>
      <c r="N683" s="25" t="n">
        <v>0.72</v>
      </c>
      <c r="O683" s="25" t="n">
        <v>0</v>
      </c>
      <c r="P683" s="25" t="n">
        <v>0</v>
      </c>
      <c r="Q683" s="25" t="n">
        <v>0</v>
      </c>
      <c r="R683" s="25" t="n">
        <v>0</v>
      </c>
      <c r="S683" s="26" t="n">
        <v>53.16</v>
      </c>
      <c r="T683" s="25" t="n">
        <v>53.16</v>
      </c>
      <c r="U683" s="27" t="n">
        <f aca="false">R683-T683</f>
        <v>-53.16</v>
      </c>
      <c r="V683" s="27" t="n">
        <f aca="false">AE683-T683</f>
        <v>-53.16</v>
      </c>
      <c r="W683" s="5" t="n">
        <v>199.2</v>
      </c>
      <c r="X683" s="5" t="n">
        <v>0.72</v>
      </c>
      <c r="Y683" s="5" t="n">
        <v>0.72</v>
      </c>
      <c r="Z683" s="5" t="n">
        <v>0.72</v>
      </c>
      <c r="AA683" s="5" t="n">
        <v>0.72</v>
      </c>
      <c r="AB683" s="5" t="n">
        <v>0.72</v>
      </c>
      <c r="AC683" s="5" t="n">
        <v>0</v>
      </c>
      <c r="AD683" s="5" t="n">
        <v>0</v>
      </c>
      <c r="AE683" s="5" t="n">
        <v>0</v>
      </c>
      <c r="AF683" s="5"/>
      <c r="AG683" s="5"/>
      <c r="AH683" s="46" t="s">
        <v>86</v>
      </c>
    </row>
    <row r="684" customFormat="false" ht="12" hidden="false" customHeight="true" outlineLevel="0" collapsed="false">
      <c r="A684" s="1" t="s">
        <v>471</v>
      </c>
      <c r="B684" s="2" t="s">
        <v>54</v>
      </c>
      <c r="C684" s="3" t="n">
        <v>0</v>
      </c>
      <c r="D684" s="3" t="n">
        <v>0.42845</v>
      </c>
      <c r="E684" s="3" t="n">
        <v>0</v>
      </c>
      <c r="F684" s="3" t="n">
        <v>0.1551</v>
      </c>
      <c r="G684" s="3" t="n">
        <v>0</v>
      </c>
      <c r="H684" s="3" t="n">
        <v>4.015</v>
      </c>
      <c r="I684" s="3" t="n">
        <v>4.4</v>
      </c>
      <c r="J684" s="3" t="n">
        <v>10.725</v>
      </c>
      <c r="K684" s="3" t="n">
        <v>10.0034</v>
      </c>
      <c r="L684" s="3" t="n">
        <v>6.6077</v>
      </c>
      <c r="M684" s="3" t="n">
        <v>8.659</v>
      </c>
      <c r="N684" s="3" t="n">
        <v>0</v>
      </c>
      <c r="O684" s="3" t="n">
        <v>11.7925</v>
      </c>
      <c r="P684" s="3" t="n">
        <v>7.5548</v>
      </c>
      <c r="Q684" s="3" t="n">
        <v>10.3961</v>
      </c>
      <c r="R684" s="3" t="n">
        <v>8.53875</v>
      </c>
      <c r="S684" s="6"/>
      <c r="U684" s="27" t="n">
        <f aca="false">R684-T684</f>
        <v>8.53875</v>
      </c>
      <c r="V684" s="27" t="n">
        <f aca="false">AE684-T684</f>
        <v>8.538</v>
      </c>
      <c r="W684" s="5" t="n">
        <v>10.725</v>
      </c>
      <c r="X684" s="5" t="n">
        <v>10.003</v>
      </c>
      <c r="Y684" s="5" t="n">
        <v>6.607</v>
      </c>
      <c r="Z684" s="5" t="n">
        <v>8.6592</v>
      </c>
      <c r="AA684" s="5" t="n">
        <v>0</v>
      </c>
      <c r="AB684" s="5" t="n">
        <v>0</v>
      </c>
      <c r="AC684" s="5" t="n">
        <v>7.5548</v>
      </c>
      <c r="AD684" s="5" t="n">
        <v>10.39</v>
      </c>
      <c r="AE684" s="5" t="n">
        <v>8.538</v>
      </c>
      <c r="AF684" s="5"/>
      <c r="AG684" s="5"/>
    </row>
    <row r="685" customFormat="false" ht="12" hidden="false" customHeight="true" outlineLevel="0" collapsed="false">
      <c r="A685" s="1" t="s">
        <v>471</v>
      </c>
      <c r="B685" s="2" t="s">
        <v>55</v>
      </c>
      <c r="C685" s="25" t="s">
        <v>50</v>
      </c>
      <c r="D685" s="25" t="n">
        <v>0</v>
      </c>
      <c r="E685" s="25" t="n">
        <v>0</v>
      </c>
      <c r="F685" s="25" t="n">
        <v>0</v>
      </c>
      <c r="G685" s="25" t="s">
        <v>50</v>
      </c>
      <c r="H685" s="25" t="n">
        <v>0</v>
      </c>
      <c r="I685" s="25" t="n">
        <v>0</v>
      </c>
      <c r="J685" s="25" t="n">
        <v>0</v>
      </c>
      <c r="K685" s="25" t="n">
        <v>0</v>
      </c>
      <c r="L685" s="25" t="n">
        <v>0</v>
      </c>
      <c r="M685" s="25" t="n">
        <v>0</v>
      </c>
      <c r="N685" s="25" t="n">
        <v>0</v>
      </c>
      <c r="O685" s="25" t="n">
        <v>0</v>
      </c>
      <c r="P685" s="25" t="n">
        <v>0</v>
      </c>
      <c r="Q685" s="25" t="n">
        <v>0</v>
      </c>
      <c r="R685" s="25" t="n">
        <v>0</v>
      </c>
      <c r="S685" s="26" t="n">
        <v>0</v>
      </c>
      <c r="T685" s="25" t="n">
        <v>0</v>
      </c>
      <c r="U685" s="27" t="n">
        <f aca="false">R685-T685</f>
        <v>0</v>
      </c>
      <c r="V685" s="27" t="n">
        <f aca="false">AE685-T685</f>
        <v>0</v>
      </c>
      <c r="W685" s="5" t="n">
        <v>0</v>
      </c>
      <c r="X685" s="5" t="n">
        <v>0</v>
      </c>
      <c r="Y685" s="5" t="n">
        <v>0</v>
      </c>
      <c r="Z685" s="5" t="n">
        <v>0</v>
      </c>
      <c r="AA685" s="5" t="n">
        <v>0</v>
      </c>
      <c r="AB685" s="5" t="n">
        <v>0</v>
      </c>
      <c r="AC685" s="5" t="n">
        <v>0</v>
      </c>
      <c r="AD685" s="5" t="n">
        <v>0</v>
      </c>
      <c r="AE685" s="5" t="n">
        <v>0</v>
      </c>
      <c r="AF685" s="5"/>
      <c r="AG685" s="5"/>
    </row>
    <row r="686" customFormat="false" ht="12" hidden="false" customHeight="true" outlineLevel="0" collapsed="false">
      <c r="A686" s="55" t="s">
        <v>472</v>
      </c>
      <c r="B686" s="2" t="s">
        <v>48</v>
      </c>
      <c r="C686" s="25" t="n">
        <v>2745</v>
      </c>
      <c r="D686" s="25" t="n">
        <v>1748.8</v>
      </c>
      <c r="E686" s="25" t="n">
        <v>1448.8</v>
      </c>
      <c r="F686" s="25" t="n">
        <v>1198.8</v>
      </c>
      <c r="G686" s="25" t="n">
        <v>1079</v>
      </c>
      <c r="H686" s="25" t="n">
        <v>999</v>
      </c>
      <c r="I686" s="25" t="n">
        <v>868</v>
      </c>
      <c r="J686" s="25" t="n">
        <v>819.6</v>
      </c>
      <c r="K686" s="25" t="n">
        <v>895.57</v>
      </c>
      <c r="L686" s="25" t="n">
        <v>832.46</v>
      </c>
      <c r="M686" s="25" t="n">
        <v>519.41</v>
      </c>
      <c r="N686" s="25" t="n">
        <v>548.64</v>
      </c>
      <c r="O686" s="25" t="n">
        <v>309.68</v>
      </c>
      <c r="P686" s="25" t="n">
        <v>263.288</v>
      </c>
      <c r="Q686" s="25" t="n">
        <v>371.702</v>
      </c>
      <c r="R686" s="25" t="n">
        <v>412.04</v>
      </c>
      <c r="S686" s="26" t="n">
        <v>849.21</v>
      </c>
      <c r="T686" s="25" t="n">
        <v>849.21</v>
      </c>
      <c r="U686" s="27" t="n">
        <f aca="false">R686-T686</f>
        <v>-437.17</v>
      </c>
      <c r="V686" s="27" t="n">
        <f aca="false">AE686-T686</f>
        <v>-437.17</v>
      </c>
      <c r="W686" s="5" t="s">
        <v>57</v>
      </c>
      <c r="X686" s="5" t="s">
        <v>57</v>
      </c>
      <c r="Y686" s="5" t="s">
        <v>57</v>
      </c>
      <c r="Z686" s="5" t="s">
        <v>57</v>
      </c>
      <c r="AA686" s="5" t="s">
        <v>57</v>
      </c>
      <c r="AB686" s="5" t="n">
        <v>309.78</v>
      </c>
      <c r="AC686" s="5" t="n">
        <v>263.3</v>
      </c>
      <c r="AD686" s="5" t="n">
        <v>371.69</v>
      </c>
      <c r="AE686" s="5" t="n">
        <v>412.04</v>
      </c>
      <c r="AF686" s="5" t="n">
        <v>0</v>
      </c>
      <c r="AH686" s="7" t="s">
        <v>473</v>
      </c>
    </row>
    <row r="687" customFormat="false" ht="12" hidden="false" customHeight="true" outlineLevel="0" collapsed="false">
      <c r="A687" s="55" t="s">
        <v>472</v>
      </c>
      <c r="B687" s="2" t="s">
        <v>51</v>
      </c>
      <c r="C687" s="25" t="s">
        <v>50</v>
      </c>
      <c r="D687" s="25" t="n">
        <v>0</v>
      </c>
      <c r="E687" s="25" t="s">
        <v>50</v>
      </c>
      <c r="F687" s="25" t="s">
        <v>50</v>
      </c>
      <c r="G687" s="25" t="s">
        <v>50</v>
      </c>
      <c r="H687" s="25" t="s">
        <v>50</v>
      </c>
      <c r="I687" s="25" t="s">
        <v>50</v>
      </c>
      <c r="J687" s="25" t="s">
        <v>50</v>
      </c>
      <c r="K687" s="25" t="s">
        <v>50</v>
      </c>
      <c r="L687" s="25" t="n">
        <v>0</v>
      </c>
      <c r="M687" s="25" t="n">
        <v>0</v>
      </c>
      <c r="N687" s="25" t="n">
        <v>0</v>
      </c>
      <c r="O687" s="25" t="n">
        <v>33</v>
      </c>
      <c r="P687" s="25" t="n">
        <v>33</v>
      </c>
      <c r="Q687" s="25" t="n">
        <v>0</v>
      </c>
      <c r="R687" s="25" t="n">
        <v>0</v>
      </c>
      <c r="S687" s="26" t="n">
        <v>11</v>
      </c>
      <c r="T687" s="25" t="n">
        <v>11</v>
      </c>
      <c r="U687" s="27" t="n">
        <f aca="false">R687-T687</f>
        <v>-11</v>
      </c>
      <c r="V687" s="27" t="n">
        <f aca="false">AE687-T687</f>
        <v>-11</v>
      </c>
      <c r="W687" s="5" t="s">
        <v>57</v>
      </c>
      <c r="X687" s="5" t="s">
        <v>57</v>
      </c>
      <c r="Y687" s="5" t="s">
        <v>57</v>
      </c>
      <c r="Z687" s="5" t="s">
        <v>57</v>
      </c>
      <c r="AA687" s="5" t="s">
        <v>57</v>
      </c>
      <c r="AB687" s="5" t="n">
        <v>33</v>
      </c>
      <c r="AC687" s="5" t="n">
        <v>33</v>
      </c>
      <c r="AD687" s="5" t="n">
        <v>0</v>
      </c>
      <c r="AE687" s="5" t="n">
        <v>0</v>
      </c>
      <c r="AF687" s="5"/>
    </row>
    <row r="688" customFormat="false" ht="12" hidden="false" customHeight="true" outlineLevel="0" collapsed="false">
      <c r="A688" s="55" t="s">
        <v>472</v>
      </c>
      <c r="B688" s="47" t="s">
        <v>52</v>
      </c>
      <c r="C688" s="25" t="n">
        <v>1170</v>
      </c>
      <c r="D688" s="25" t="n">
        <v>93</v>
      </c>
      <c r="E688" s="25" t="n">
        <v>0</v>
      </c>
      <c r="F688" s="25" t="n">
        <v>0</v>
      </c>
      <c r="G688" s="25" t="n">
        <v>0</v>
      </c>
      <c r="H688" s="25" t="n">
        <v>0</v>
      </c>
      <c r="I688" s="25" t="n">
        <v>0</v>
      </c>
      <c r="J688" s="25" t="n">
        <v>0</v>
      </c>
      <c r="K688" s="25" t="n">
        <v>11.5</v>
      </c>
      <c r="L688" s="25" t="n">
        <v>0</v>
      </c>
      <c r="M688" s="25" t="n">
        <v>19.5</v>
      </c>
      <c r="N688" s="25" t="n">
        <v>19.5</v>
      </c>
      <c r="O688" s="25" t="n">
        <v>0</v>
      </c>
      <c r="P688" s="25" t="n">
        <v>0</v>
      </c>
      <c r="Q688" s="25" t="n">
        <v>0</v>
      </c>
      <c r="R688" s="25" t="n">
        <v>0</v>
      </c>
      <c r="S688" s="26" t="n">
        <v>3.8333</v>
      </c>
      <c r="T688" s="25" t="n">
        <v>3.83333</v>
      </c>
      <c r="U688" s="27" t="n">
        <f aca="false">R688-T688</f>
        <v>-3.83333</v>
      </c>
      <c r="V688" s="27" t="n">
        <f aca="false">AE688-T688</f>
        <v>-3.83333</v>
      </c>
      <c r="W688" s="5" t="s">
        <v>57</v>
      </c>
      <c r="X688" s="5" t="s">
        <v>57</v>
      </c>
      <c r="Y688" s="5" t="s">
        <v>57</v>
      </c>
      <c r="Z688" s="5" t="s">
        <v>57</v>
      </c>
      <c r="AA688" s="5" t="s">
        <v>57</v>
      </c>
      <c r="AB688" s="5" t="n">
        <v>0</v>
      </c>
      <c r="AC688" s="5" t="n">
        <v>0</v>
      </c>
      <c r="AD688" s="5" t="n">
        <v>0</v>
      </c>
      <c r="AE688" s="5" t="n">
        <v>0</v>
      </c>
      <c r="AF688" s="5"/>
      <c r="AH688" s="7" t="s">
        <v>74</v>
      </c>
    </row>
    <row r="689" customFormat="false" ht="12" hidden="false" customHeight="true" outlineLevel="0" collapsed="false">
      <c r="A689" s="55" t="s">
        <v>472</v>
      </c>
      <c r="B689" s="2" t="s">
        <v>53</v>
      </c>
      <c r="C689" s="25" t="s">
        <v>50</v>
      </c>
      <c r="D689" s="25" t="s">
        <v>50</v>
      </c>
      <c r="E689" s="25" t="s">
        <v>50</v>
      </c>
      <c r="F689" s="25" t="n">
        <v>0</v>
      </c>
      <c r="G689" s="25" t="s">
        <v>50</v>
      </c>
      <c r="H689" s="25" t="s">
        <v>50</v>
      </c>
      <c r="I689" s="25" t="s">
        <v>50</v>
      </c>
      <c r="J689" s="25" t="s">
        <v>50</v>
      </c>
      <c r="K689" s="25" t="s">
        <v>50</v>
      </c>
      <c r="L689" s="25" t="n">
        <v>0</v>
      </c>
      <c r="M689" s="25" t="n">
        <v>0</v>
      </c>
      <c r="N689" s="25" t="n">
        <v>0</v>
      </c>
      <c r="O689" s="25" t="n">
        <v>9.48</v>
      </c>
      <c r="P689" s="25" t="n">
        <v>9.24</v>
      </c>
      <c r="Q689" s="25" t="n">
        <v>12.6</v>
      </c>
      <c r="R689" s="25" t="n">
        <v>0</v>
      </c>
      <c r="S689" s="26" t="s">
        <v>50</v>
      </c>
      <c r="T689" s="25" t="s">
        <v>50</v>
      </c>
      <c r="U689" s="27" t="e">
        <f aca="false">R689-T689</f>
        <v>#VALUE!</v>
      </c>
      <c r="V689" s="27" t="e">
        <f aca="false">AE689-T689</f>
        <v>#VALUE!</v>
      </c>
      <c r="W689" s="5" t="s">
        <v>57</v>
      </c>
      <c r="X689" s="5" t="s">
        <v>57</v>
      </c>
      <c r="Y689" s="5" t="s">
        <v>57</v>
      </c>
      <c r="Z689" s="5" t="s">
        <v>57</v>
      </c>
      <c r="AA689" s="5" t="s">
        <v>57</v>
      </c>
      <c r="AB689" s="5" t="n">
        <v>9.48</v>
      </c>
      <c r="AC689" s="5" t="n">
        <v>9.24</v>
      </c>
      <c r="AD689" s="5" t="n">
        <v>12.6</v>
      </c>
      <c r="AE689" s="5" t="n">
        <v>0</v>
      </c>
      <c r="AF689" s="5"/>
    </row>
    <row r="690" customFormat="false" ht="12" hidden="false" customHeight="true" outlineLevel="0" collapsed="false">
      <c r="A690" s="55" t="s">
        <v>472</v>
      </c>
      <c r="B690" s="2" t="s">
        <v>54</v>
      </c>
      <c r="C690" s="3" t="n">
        <v>0</v>
      </c>
      <c r="D690" s="3" t="n">
        <v>0</v>
      </c>
      <c r="E690" s="3" t="n">
        <v>0</v>
      </c>
      <c r="F690" s="3" t="n">
        <v>0</v>
      </c>
      <c r="G690" s="3" t="n">
        <v>0</v>
      </c>
      <c r="H690" s="3" t="n">
        <v>0</v>
      </c>
      <c r="I690" s="3" t="n">
        <v>0</v>
      </c>
      <c r="J690" s="3" t="n">
        <v>0</v>
      </c>
      <c r="K690" s="3" t="n">
        <v>0</v>
      </c>
      <c r="L690" s="3" t="n">
        <v>0</v>
      </c>
      <c r="M690" s="3" t="n">
        <v>0</v>
      </c>
      <c r="N690" s="3" t="n">
        <v>0</v>
      </c>
      <c r="O690" s="3" t="n">
        <v>5.225</v>
      </c>
      <c r="P690" s="3" t="n">
        <v>6.61122</v>
      </c>
      <c r="Q690" s="3" t="n">
        <v>6.622</v>
      </c>
      <c r="R690" s="3" t="n">
        <v>0</v>
      </c>
      <c r="S690" s="6"/>
      <c r="U690" s="27" t="n">
        <f aca="false">R690-T690</f>
        <v>0</v>
      </c>
      <c r="V690" s="27" t="n">
        <f aca="false">AE690-T690</f>
        <v>0</v>
      </c>
      <c r="W690" s="5" t="s">
        <v>57</v>
      </c>
      <c r="X690" s="5" t="s">
        <v>57</v>
      </c>
      <c r="Y690" s="5" t="s">
        <v>57</v>
      </c>
      <c r="Z690" s="5" t="s">
        <v>57</v>
      </c>
      <c r="AA690" s="5" t="s">
        <v>57</v>
      </c>
      <c r="AE690" s="5" t="n">
        <v>0</v>
      </c>
      <c r="AF690" s="5"/>
    </row>
    <row r="691" customFormat="false" ht="12" hidden="false" customHeight="true" outlineLevel="0" collapsed="false">
      <c r="A691" s="55" t="s">
        <v>472</v>
      </c>
      <c r="B691" s="2" t="s">
        <v>55</v>
      </c>
      <c r="C691" s="25" t="s">
        <v>50</v>
      </c>
      <c r="D691" s="25" t="n">
        <v>0</v>
      </c>
      <c r="E691" s="25" t="s">
        <v>50</v>
      </c>
      <c r="F691" s="25" t="s">
        <v>50</v>
      </c>
      <c r="G691" s="25" t="s">
        <v>50</v>
      </c>
      <c r="H691" s="25" t="s">
        <v>50</v>
      </c>
      <c r="I691" s="25" t="s">
        <v>50</v>
      </c>
      <c r="J691" s="25" t="s">
        <v>50</v>
      </c>
      <c r="K691" s="25" t="s">
        <v>50</v>
      </c>
      <c r="L691" s="25" t="n">
        <v>0</v>
      </c>
      <c r="M691" s="25" t="n">
        <v>0</v>
      </c>
      <c r="N691" s="25" t="n">
        <v>0</v>
      </c>
      <c r="O691" s="25" t="n">
        <v>0</v>
      </c>
      <c r="P691" s="25" t="n">
        <v>0</v>
      </c>
      <c r="Q691" s="25" t="n">
        <v>0</v>
      </c>
      <c r="R691" s="25" t="n">
        <v>0</v>
      </c>
      <c r="S691" s="26" t="n">
        <v>0</v>
      </c>
      <c r="T691" s="25" t="n">
        <v>0</v>
      </c>
      <c r="U691" s="27" t="n">
        <f aca="false">R691-T691</f>
        <v>0</v>
      </c>
      <c r="V691" s="27" t="n">
        <f aca="false">AE691-T691</f>
        <v>0</v>
      </c>
      <c r="W691" s="5" t="s">
        <v>57</v>
      </c>
      <c r="X691" s="5" t="s">
        <v>57</v>
      </c>
      <c r="Y691" s="5" t="s">
        <v>57</v>
      </c>
      <c r="Z691" s="5" t="s">
        <v>57</v>
      </c>
      <c r="AA691" s="5" t="s">
        <v>57</v>
      </c>
      <c r="AB691" s="5" t="n">
        <v>0</v>
      </c>
      <c r="AC691" s="5" t="n">
        <v>0</v>
      </c>
      <c r="AD691" s="5" t="n">
        <v>0</v>
      </c>
      <c r="AE691" s="5" t="n">
        <v>0</v>
      </c>
      <c r="AF691" s="5"/>
    </row>
    <row r="692" customFormat="false" ht="12" hidden="false" customHeight="true" outlineLevel="0" collapsed="false">
      <c r="A692" s="1" t="s">
        <v>474</v>
      </c>
      <c r="B692" s="2" t="s">
        <v>48</v>
      </c>
      <c r="C692" s="25" t="n">
        <v>2.496</v>
      </c>
      <c r="D692" s="25" t="n">
        <v>1.178</v>
      </c>
      <c r="E692" s="25" t="n">
        <v>2.672</v>
      </c>
      <c r="F692" s="25" t="n">
        <v>3.604</v>
      </c>
      <c r="G692" s="25" t="n">
        <v>4.736</v>
      </c>
      <c r="H692" s="25" t="n">
        <v>10.314</v>
      </c>
      <c r="I692" s="25" t="n">
        <v>3.66</v>
      </c>
      <c r="J692" s="25" t="n">
        <v>3.888</v>
      </c>
      <c r="K692" s="25" t="n">
        <v>2.1898</v>
      </c>
      <c r="L692" s="25" t="n">
        <v>2.47</v>
      </c>
      <c r="M692" s="25" t="n">
        <v>1.956</v>
      </c>
      <c r="N692" s="25" t="n">
        <v>1.1282</v>
      </c>
      <c r="O692" s="25" t="n">
        <v>0.84</v>
      </c>
      <c r="P692" s="25" t="n">
        <v>0.7</v>
      </c>
      <c r="Q692" s="25" t="n">
        <v>1.5</v>
      </c>
      <c r="R692" s="25" t="n">
        <v>0.57</v>
      </c>
      <c r="S692" s="26" t="n">
        <v>2.8493</v>
      </c>
      <c r="T692" s="25" t="n">
        <v>2.84927</v>
      </c>
      <c r="U692" s="27" t="n">
        <f aca="false">R692-T692</f>
        <v>-2.27927</v>
      </c>
      <c r="V692" s="27" t="n">
        <f aca="false">AE692-T692</f>
        <v>-2.27927</v>
      </c>
      <c r="W692" s="5" t="n">
        <v>3.88</v>
      </c>
      <c r="X692" s="5" t="n">
        <v>2.19</v>
      </c>
      <c r="Y692" s="5" t="n">
        <v>2.47</v>
      </c>
      <c r="Z692" s="5" t="n">
        <v>1.96</v>
      </c>
      <c r="AA692" s="5" t="n">
        <v>1.132</v>
      </c>
      <c r="AB692" s="5" t="n">
        <v>0.8376</v>
      </c>
      <c r="AC692" s="5" t="n">
        <v>0.71</v>
      </c>
      <c r="AD692" s="5" t="n">
        <v>1.53</v>
      </c>
      <c r="AE692" s="5" t="n">
        <v>0.57</v>
      </c>
      <c r="AF692" s="5" t="n">
        <v>0.4275</v>
      </c>
      <c r="AG692" s="5"/>
      <c r="AH692" s="7" t="s">
        <v>76</v>
      </c>
    </row>
    <row r="693" customFormat="false" ht="12" hidden="false" customHeight="true" outlineLevel="0" collapsed="false">
      <c r="A693" s="1" t="s">
        <v>474</v>
      </c>
      <c r="B693" s="2" t="s">
        <v>51</v>
      </c>
      <c r="C693" s="25" t="s">
        <v>50</v>
      </c>
      <c r="D693" s="25" t="n">
        <v>0</v>
      </c>
      <c r="E693" s="25" t="s">
        <v>50</v>
      </c>
      <c r="F693" s="25" t="n">
        <v>0</v>
      </c>
      <c r="G693" s="25" t="n">
        <v>0</v>
      </c>
      <c r="H693" s="25" t="n">
        <v>0</v>
      </c>
      <c r="I693" s="25" t="n">
        <v>0</v>
      </c>
      <c r="J693" s="25" t="n">
        <v>0</v>
      </c>
      <c r="K693" s="25" t="n">
        <v>0</v>
      </c>
      <c r="L693" s="25" t="n">
        <v>0</v>
      </c>
      <c r="M693" s="25" t="n">
        <v>0</v>
      </c>
      <c r="N693" s="25" t="n">
        <v>0</v>
      </c>
      <c r="O693" s="25" t="n">
        <v>0</v>
      </c>
      <c r="P693" s="25" t="n">
        <v>0</v>
      </c>
      <c r="Q693" s="25" t="n">
        <v>0</v>
      </c>
      <c r="R693" s="25" t="n">
        <v>0</v>
      </c>
      <c r="S693" s="26" t="n">
        <v>0</v>
      </c>
      <c r="T693" s="25" t="n">
        <v>0</v>
      </c>
      <c r="U693" s="27" t="n">
        <f aca="false">R693-T693</f>
        <v>0</v>
      </c>
      <c r="V693" s="27" t="n">
        <f aca="false">AE693-T693</f>
        <v>0</v>
      </c>
      <c r="W693" s="5" t="n">
        <v>0</v>
      </c>
      <c r="X693" s="5" t="n">
        <v>0</v>
      </c>
      <c r="Y693" s="5" t="n">
        <v>0</v>
      </c>
      <c r="Z693" s="5" t="n">
        <v>0</v>
      </c>
      <c r="AA693" s="5" t="n">
        <v>0</v>
      </c>
      <c r="AB693" s="5" t="n">
        <v>0</v>
      </c>
      <c r="AC693" s="5" t="n">
        <v>0</v>
      </c>
      <c r="AD693" s="5" t="n">
        <v>0</v>
      </c>
      <c r="AE693" s="5" t="n">
        <v>0</v>
      </c>
      <c r="AF693" s="5"/>
      <c r="AG693" s="5"/>
    </row>
    <row r="694" customFormat="false" ht="12" hidden="false" customHeight="true" outlineLevel="0" collapsed="false">
      <c r="A694" s="1" t="s">
        <v>474</v>
      </c>
      <c r="B694" s="47" t="s">
        <v>52</v>
      </c>
      <c r="C694" s="25" t="n">
        <v>0.453</v>
      </c>
      <c r="D694" s="25" t="n">
        <v>0.489</v>
      </c>
      <c r="E694" s="25" t="n">
        <v>0.75</v>
      </c>
      <c r="F694" s="25" t="n">
        <v>0.84</v>
      </c>
      <c r="G694" s="25" t="n">
        <v>0.84</v>
      </c>
      <c r="H694" s="25" t="n">
        <v>0.888</v>
      </c>
      <c r="I694" s="25" t="n">
        <v>0</v>
      </c>
      <c r="J694" s="25" t="n">
        <v>0</v>
      </c>
      <c r="K694" s="25" t="n">
        <v>0</v>
      </c>
      <c r="L694" s="25" t="n">
        <v>0</v>
      </c>
      <c r="M694" s="25" t="n">
        <v>0</v>
      </c>
      <c r="N694" s="25" t="n">
        <v>0</v>
      </c>
      <c r="O694" s="25" t="n">
        <v>0</v>
      </c>
      <c r="P694" s="25" t="n">
        <v>0</v>
      </c>
      <c r="Q694" s="25" t="n">
        <v>0</v>
      </c>
      <c r="R694" s="25" t="n">
        <v>0</v>
      </c>
      <c r="S694" s="26" t="n">
        <v>0</v>
      </c>
      <c r="T694" s="25" t="n">
        <v>0</v>
      </c>
      <c r="U694" s="27" t="n">
        <f aca="false">R694-T694</f>
        <v>0</v>
      </c>
      <c r="V694" s="27" t="n">
        <f aca="false">AE694-T694</f>
        <v>0</v>
      </c>
      <c r="W694" s="5" t="n">
        <v>0</v>
      </c>
      <c r="X694" s="5" t="n">
        <v>0</v>
      </c>
      <c r="Y694" s="5" t="n">
        <v>0</v>
      </c>
      <c r="Z694" s="5" t="n">
        <v>0</v>
      </c>
      <c r="AA694" s="5" t="n">
        <v>0</v>
      </c>
      <c r="AB694" s="5" t="n">
        <v>0</v>
      </c>
      <c r="AC694" s="5" t="n">
        <v>0</v>
      </c>
      <c r="AD694" s="5" t="n">
        <v>0</v>
      </c>
      <c r="AE694" s="5" t="n">
        <v>0</v>
      </c>
      <c r="AF694" s="5"/>
      <c r="AG694" s="5"/>
    </row>
    <row r="695" customFormat="false" ht="12" hidden="false" customHeight="true" outlineLevel="0" collapsed="false">
      <c r="A695" s="1" t="s">
        <v>474</v>
      </c>
      <c r="B695" s="2" t="s">
        <v>53</v>
      </c>
      <c r="C695" s="25" t="s">
        <v>50</v>
      </c>
      <c r="D695" s="25" t="s">
        <v>50</v>
      </c>
      <c r="E695" s="25" t="s">
        <v>50</v>
      </c>
      <c r="F695" s="25" t="n">
        <v>0</v>
      </c>
      <c r="G695" s="25" t="s">
        <v>50</v>
      </c>
      <c r="H695" s="25" t="n">
        <v>0</v>
      </c>
      <c r="I695" s="25" t="n">
        <v>0</v>
      </c>
      <c r="J695" s="25" t="n">
        <v>0</v>
      </c>
      <c r="K695" s="25" t="n">
        <v>0</v>
      </c>
      <c r="L695" s="25" t="n">
        <v>0</v>
      </c>
      <c r="M695" s="25" t="n">
        <v>0</v>
      </c>
      <c r="N695" s="25" t="n">
        <v>0</v>
      </c>
      <c r="O695" s="25" t="n">
        <v>0</v>
      </c>
      <c r="P695" s="25" t="n">
        <v>0</v>
      </c>
      <c r="Q695" s="25" t="n">
        <v>0</v>
      </c>
      <c r="R695" s="25" t="n">
        <v>0</v>
      </c>
      <c r="S695" s="26" t="n">
        <v>0</v>
      </c>
      <c r="T695" s="25" t="n">
        <v>0</v>
      </c>
      <c r="U695" s="27" t="n">
        <f aca="false">R695-T695</f>
        <v>0</v>
      </c>
      <c r="V695" s="27" t="n">
        <f aca="false">AE695-T695</f>
        <v>0</v>
      </c>
      <c r="W695" s="5" t="n">
        <v>0</v>
      </c>
      <c r="X695" s="5" t="n">
        <v>0</v>
      </c>
      <c r="Y695" s="5" t="n">
        <v>0</v>
      </c>
      <c r="Z695" s="5" t="n">
        <v>0</v>
      </c>
      <c r="AA695" s="5" t="n">
        <v>0</v>
      </c>
      <c r="AB695" s="5" t="n">
        <v>0</v>
      </c>
      <c r="AC695" s="5" t="n">
        <v>0</v>
      </c>
      <c r="AD695" s="5" t="n">
        <v>0</v>
      </c>
      <c r="AE695" s="5" t="n">
        <v>0</v>
      </c>
      <c r="AF695" s="5"/>
      <c r="AG695" s="5"/>
    </row>
    <row r="696" customFormat="false" ht="12" hidden="false" customHeight="true" outlineLevel="0" collapsed="false">
      <c r="A696" s="1" t="s">
        <v>474</v>
      </c>
      <c r="B696" s="2" t="s">
        <v>54</v>
      </c>
      <c r="C696" s="3" t="n">
        <v>0</v>
      </c>
      <c r="D696" s="3" t="n">
        <v>0</v>
      </c>
      <c r="E696" s="3" t="n">
        <v>0</v>
      </c>
      <c r="F696" s="3" t="n">
        <v>0</v>
      </c>
      <c r="G696" s="3" t="n">
        <v>0</v>
      </c>
      <c r="H696" s="3" t="n">
        <v>0</v>
      </c>
      <c r="I696" s="3" t="n">
        <v>0.12375</v>
      </c>
      <c r="J696" s="3" t="n">
        <v>0.1397</v>
      </c>
      <c r="K696" s="3" t="n">
        <v>0.16022</v>
      </c>
      <c r="L696" s="3" t="n">
        <v>0.4675</v>
      </c>
      <c r="M696" s="3" t="n">
        <v>0.7029</v>
      </c>
      <c r="N696" s="3" t="n">
        <v>0.47872</v>
      </c>
      <c r="O696" s="3" t="n">
        <v>0.06765</v>
      </c>
      <c r="P696" s="3" t="n">
        <v>0.14465</v>
      </c>
      <c r="Q696" s="3" t="n">
        <v>164.637</v>
      </c>
      <c r="R696" s="3" t="n">
        <v>0.5071</v>
      </c>
      <c r="S696" s="6"/>
      <c r="U696" s="27" t="n">
        <f aca="false">R696-T696</f>
        <v>0.5071</v>
      </c>
      <c r="V696" s="27" t="n">
        <f aca="false">AE696-T696</f>
        <v>0.507</v>
      </c>
      <c r="W696" s="5" t="n">
        <v>0.1397</v>
      </c>
      <c r="X696" s="5" t="n">
        <v>0.16</v>
      </c>
      <c r="Y696" s="5" t="n">
        <v>0.4488</v>
      </c>
      <c r="Z696" s="5" t="n">
        <v>0.7029</v>
      </c>
      <c r="AA696" s="5" t="n">
        <v>0.478</v>
      </c>
      <c r="AB696" s="5" t="n">
        <v>0.068</v>
      </c>
      <c r="AC696" s="5" t="n">
        <v>0.145</v>
      </c>
      <c r="AD696" s="5" t="n">
        <v>0.68</v>
      </c>
      <c r="AE696" s="5" t="n">
        <v>0.507</v>
      </c>
      <c r="AF696" s="5"/>
      <c r="AG696" s="5"/>
    </row>
    <row r="697" customFormat="false" ht="12" hidden="false" customHeight="true" outlineLevel="0" collapsed="false">
      <c r="A697" s="1" t="s">
        <v>474</v>
      </c>
      <c r="B697" s="2" t="s">
        <v>55</v>
      </c>
      <c r="C697" s="25" t="s">
        <v>50</v>
      </c>
      <c r="D697" s="25" t="n">
        <v>0</v>
      </c>
      <c r="E697" s="25" t="s">
        <v>50</v>
      </c>
      <c r="F697" s="25" t="n">
        <v>0</v>
      </c>
      <c r="G697" s="25" t="n">
        <v>0</v>
      </c>
      <c r="H697" s="25" t="n">
        <v>0</v>
      </c>
      <c r="I697" s="25" t="n">
        <v>0</v>
      </c>
      <c r="J697" s="25" t="n">
        <v>0</v>
      </c>
      <c r="K697" s="25" t="n">
        <v>0</v>
      </c>
      <c r="L697" s="25" t="n">
        <v>0</v>
      </c>
      <c r="M697" s="25" t="n">
        <v>0</v>
      </c>
      <c r="N697" s="25" t="n">
        <v>0</v>
      </c>
      <c r="O697" s="25" t="n">
        <v>0</v>
      </c>
      <c r="P697" s="25" t="n">
        <v>0</v>
      </c>
      <c r="Q697" s="25" t="n">
        <v>0</v>
      </c>
      <c r="R697" s="25" t="n">
        <v>0</v>
      </c>
      <c r="S697" s="26" t="n">
        <v>0</v>
      </c>
      <c r="T697" s="25" t="n">
        <v>0</v>
      </c>
      <c r="U697" s="27" t="n">
        <f aca="false">R697-T697</f>
        <v>0</v>
      </c>
      <c r="V697" s="27" t="n">
        <f aca="false">AE697-T697</f>
        <v>0</v>
      </c>
      <c r="W697" s="5" t="n">
        <v>0</v>
      </c>
      <c r="X697" s="5" t="n">
        <v>0</v>
      </c>
      <c r="Y697" s="5" t="n">
        <v>0</v>
      </c>
      <c r="Z697" s="5" t="n">
        <v>0</v>
      </c>
      <c r="AA697" s="5" t="n">
        <v>0</v>
      </c>
      <c r="AB697" s="5" t="n">
        <v>0</v>
      </c>
      <c r="AC697" s="5" t="n">
        <v>0</v>
      </c>
      <c r="AD697" s="5" t="n">
        <v>0</v>
      </c>
      <c r="AE697" s="5" t="n">
        <v>0</v>
      </c>
      <c r="AF697" s="5"/>
      <c r="AG697" s="5"/>
    </row>
    <row r="698" customFormat="false" ht="12" hidden="false" customHeight="true" outlineLevel="0" collapsed="false">
      <c r="A698" s="55" t="s">
        <v>475</v>
      </c>
      <c r="B698" s="56" t="s">
        <v>48</v>
      </c>
      <c r="C698" s="25" t="n">
        <v>81.7</v>
      </c>
      <c r="D698" s="25" t="n">
        <v>79.416</v>
      </c>
      <c r="E698" s="25" t="n">
        <v>79.08</v>
      </c>
      <c r="F698" s="25" t="n">
        <v>78.388</v>
      </c>
      <c r="G698" s="25" t="n">
        <v>75.136</v>
      </c>
      <c r="H698" s="25" t="n">
        <v>69.868</v>
      </c>
      <c r="I698" s="25" t="n">
        <v>68.454</v>
      </c>
      <c r="J698" s="25" t="n">
        <v>67.122</v>
      </c>
      <c r="K698" s="25" t="n">
        <v>86.656</v>
      </c>
      <c r="L698" s="25" t="n">
        <v>81.876</v>
      </c>
      <c r="M698" s="25" t="n">
        <v>81.04</v>
      </c>
      <c r="N698" s="25" t="n">
        <v>75.872</v>
      </c>
      <c r="O698" s="25" t="n">
        <v>75.934</v>
      </c>
      <c r="P698" s="25" t="n">
        <v>92.9</v>
      </c>
      <c r="Q698" s="25" t="n">
        <v>80.836</v>
      </c>
      <c r="R698" s="25" t="n">
        <v>66.324</v>
      </c>
      <c r="S698" s="26" t="n">
        <v>78.5513</v>
      </c>
      <c r="T698" s="25" t="n">
        <v>78.55133</v>
      </c>
      <c r="U698" s="27" t="n">
        <f aca="false">R698-T698</f>
        <v>-12.22733</v>
      </c>
      <c r="V698" s="27" t="n">
        <f aca="false">AE698-T698</f>
        <v>-78.55133</v>
      </c>
      <c r="W698" s="5" t="n">
        <v>67.12</v>
      </c>
      <c r="X698" s="5" t="n">
        <v>86.656</v>
      </c>
      <c r="Y698" s="5" t="n">
        <v>81.876</v>
      </c>
      <c r="Z698" s="5" t="n">
        <v>81.04</v>
      </c>
      <c r="AA698" s="5" t="n">
        <v>75.87</v>
      </c>
      <c r="AB698" s="5" t="n">
        <v>75.934</v>
      </c>
      <c r="AC698" s="5" t="n">
        <v>92.9</v>
      </c>
      <c r="AD698" s="5" t="n">
        <v>80.836</v>
      </c>
      <c r="AF698" s="5" t="n">
        <v>11.7825</v>
      </c>
      <c r="AG698" s="5"/>
      <c r="AH698" s="7" t="s">
        <v>76</v>
      </c>
    </row>
    <row r="699" customFormat="false" ht="12" hidden="false" customHeight="true" outlineLevel="0" collapsed="false">
      <c r="A699" s="55" t="s">
        <v>475</v>
      </c>
      <c r="B699" s="56" t="s">
        <v>51</v>
      </c>
      <c r="C699" s="25" t="n">
        <v>0.44</v>
      </c>
      <c r="D699" s="25" t="n">
        <v>0.495</v>
      </c>
      <c r="E699" s="25" t="n">
        <v>0.484</v>
      </c>
      <c r="F699" s="25" t="n">
        <v>0.473</v>
      </c>
      <c r="G699" s="25" t="n">
        <v>0.473</v>
      </c>
      <c r="H699" s="25" t="n">
        <v>0.55</v>
      </c>
      <c r="I699" s="25" t="n">
        <v>0.66</v>
      </c>
      <c r="J699" s="25" t="n">
        <v>0.88</v>
      </c>
      <c r="K699" s="25" t="n">
        <v>1.1</v>
      </c>
      <c r="L699" s="25" t="n">
        <v>1.65</v>
      </c>
      <c r="M699" s="25" t="n">
        <v>4.4</v>
      </c>
      <c r="N699" s="25" t="n">
        <v>1.65</v>
      </c>
      <c r="O699" s="25" t="n">
        <v>1.65</v>
      </c>
      <c r="P699" s="25" t="n">
        <v>0.66</v>
      </c>
      <c r="Q699" s="25" t="n">
        <v>0.22</v>
      </c>
      <c r="R699" s="25" t="n">
        <v>0.143</v>
      </c>
      <c r="S699" s="26" t="n">
        <v>2.5667</v>
      </c>
      <c r="T699" s="25" t="n">
        <v>2.56667</v>
      </c>
      <c r="U699" s="27" t="n">
        <f aca="false">R699-T699</f>
        <v>-2.42367</v>
      </c>
      <c r="V699" s="27" t="n">
        <f aca="false">AE699-T699</f>
        <v>-2.56667</v>
      </c>
      <c r="W699" s="5" t="n">
        <v>0.88</v>
      </c>
      <c r="X699" s="5" t="n">
        <v>1.1</v>
      </c>
      <c r="Y699" s="5" t="n">
        <v>1.65</v>
      </c>
      <c r="Z699" s="5" t="n">
        <v>1.1</v>
      </c>
      <c r="AA699" s="5" t="n">
        <v>1.65</v>
      </c>
      <c r="AB699" s="5" t="n">
        <v>1.65</v>
      </c>
      <c r="AC699" s="5" t="n">
        <v>0.66</v>
      </c>
      <c r="AD699" s="5" t="n">
        <v>0.22</v>
      </c>
      <c r="AF699" s="5"/>
      <c r="AG699" s="5"/>
    </row>
    <row r="700" customFormat="false" ht="12" hidden="false" customHeight="true" outlineLevel="0" collapsed="false">
      <c r="A700" s="55" t="s">
        <v>475</v>
      </c>
      <c r="B700" s="56" t="s">
        <v>52</v>
      </c>
      <c r="C700" s="25" t="n">
        <v>16.8</v>
      </c>
      <c r="D700" s="25" t="n">
        <v>18.9</v>
      </c>
      <c r="E700" s="25" t="n">
        <v>16.5</v>
      </c>
      <c r="F700" s="25" t="n">
        <v>15</v>
      </c>
      <c r="G700" s="25" t="n">
        <v>16.86</v>
      </c>
      <c r="H700" s="25" t="n">
        <v>16.26</v>
      </c>
      <c r="I700" s="25" t="n">
        <v>12.6</v>
      </c>
      <c r="J700" s="25" t="n">
        <v>12</v>
      </c>
      <c r="K700" s="25" t="n">
        <v>18</v>
      </c>
      <c r="L700" s="25" t="n">
        <v>18</v>
      </c>
      <c r="M700" s="25" t="n">
        <v>12</v>
      </c>
      <c r="N700" s="25" t="n">
        <v>12</v>
      </c>
      <c r="O700" s="25" t="n">
        <v>9.9</v>
      </c>
      <c r="P700" s="25" t="n">
        <v>9</v>
      </c>
      <c r="Q700" s="25" t="n">
        <v>0</v>
      </c>
      <c r="R700" s="25" t="n">
        <v>15</v>
      </c>
      <c r="S700" s="26" t="n">
        <v>16</v>
      </c>
      <c r="T700" s="25" t="n">
        <v>16</v>
      </c>
      <c r="U700" s="27" t="n">
        <f aca="false">R700-T700</f>
        <v>-1</v>
      </c>
      <c r="V700" s="27" t="n">
        <f aca="false">AE700-T700</f>
        <v>-16</v>
      </c>
      <c r="W700" s="5" t="n">
        <v>12</v>
      </c>
      <c r="X700" s="5" t="n">
        <v>18</v>
      </c>
      <c r="Y700" s="5" t="n">
        <v>18</v>
      </c>
      <c r="Z700" s="5" t="n">
        <v>12</v>
      </c>
      <c r="AA700" s="5" t="n">
        <v>12</v>
      </c>
      <c r="AB700" s="5" t="n">
        <v>9.9</v>
      </c>
      <c r="AC700" s="5" t="n">
        <v>9</v>
      </c>
      <c r="AD700" s="5" t="n">
        <v>0</v>
      </c>
      <c r="AF700" s="5"/>
      <c r="AG700" s="5"/>
    </row>
    <row r="701" customFormat="false" ht="12" hidden="false" customHeight="true" outlineLevel="0" collapsed="false">
      <c r="A701" s="55" t="s">
        <v>475</v>
      </c>
      <c r="B701" s="56" t="s">
        <v>53</v>
      </c>
      <c r="C701" s="25" t="n">
        <v>5.79</v>
      </c>
      <c r="D701" s="25" t="n">
        <v>4.8</v>
      </c>
      <c r="E701" s="25" t="n">
        <v>5.16</v>
      </c>
      <c r="F701" s="25" t="n">
        <v>4.92</v>
      </c>
      <c r="G701" s="25" t="n">
        <v>3.6</v>
      </c>
      <c r="H701" s="25" t="n">
        <v>3</v>
      </c>
      <c r="I701" s="25" t="n">
        <v>2.7</v>
      </c>
      <c r="J701" s="25" t="n">
        <v>2.7</v>
      </c>
      <c r="K701" s="25" t="n">
        <v>3.6</v>
      </c>
      <c r="L701" s="25" t="n">
        <v>2.4</v>
      </c>
      <c r="M701" s="25" t="n">
        <v>1.8</v>
      </c>
      <c r="N701" s="25" t="n">
        <v>1.5</v>
      </c>
      <c r="O701" s="25" t="n">
        <v>1.2</v>
      </c>
      <c r="P701" s="25" t="n">
        <v>1.2</v>
      </c>
      <c r="Q701" s="25" t="n">
        <v>1.2</v>
      </c>
      <c r="R701" s="25" t="n">
        <v>0.66</v>
      </c>
      <c r="S701" s="26" t="n">
        <v>2.625</v>
      </c>
      <c r="T701" s="25" t="n">
        <v>2.625</v>
      </c>
      <c r="U701" s="27" t="n">
        <f aca="false">R701-T701</f>
        <v>-1.965</v>
      </c>
      <c r="V701" s="27" t="n">
        <f aca="false">AE701-T701</f>
        <v>-2.625</v>
      </c>
      <c r="W701" s="5" t="n">
        <v>2.7</v>
      </c>
      <c r="X701" s="5" t="n">
        <v>3.6</v>
      </c>
      <c r="Y701" s="5" t="n">
        <v>2.4</v>
      </c>
      <c r="Z701" s="5" t="n">
        <v>1.8</v>
      </c>
      <c r="AA701" s="5" t="n">
        <v>1.5</v>
      </c>
      <c r="AB701" s="5" t="n">
        <v>1.2</v>
      </c>
      <c r="AC701" s="5" t="n">
        <v>1.2</v>
      </c>
      <c r="AD701" s="5" t="n">
        <v>1.2</v>
      </c>
      <c r="AF701" s="5"/>
      <c r="AG701" s="5"/>
      <c r="AH701" s="7" t="s">
        <v>126</v>
      </c>
    </row>
    <row r="702" customFormat="false" ht="12" hidden="false" customHeight="true" outlineLevel="0" collapsed="false">
      <c r="A702" s="55" t="s">
        <v>475</v>
      </c>
      <c r="B702" s="56" t="s">
        <v>54</v>
      </c>
      <c r="C702" s="3" t="n">
        <v>1.1121</v>
      </c>
      <c r="D702" s="3" t="n">
        <v>1.1858</v>
      </c>
      <c r="E702" s="3" t="n">
        <v>1.21</v>
      </c>
      <c r="F702" s="3" t="n">
        <v>1.2782</v>
      </c>
      <c r="G702" s="3" t="n">
        <v>1.32</v>
      </c>
      <c r="H702" s="3" t="n">
        <v>1.4003</v>
      </c>
      <c r="I702" s="3" t="n">
        <v>1.4729</v>
      </c>
      <c r="J702" s="3" t="n">
        <v>1.4806</v>
      </c>
      <c r="K702" s="3" t="n">
        <v>2.1461</v>
      </c>
      <c r="L702" s="3" t="n">
        <v>2.17305</v>
      </c>
      <c r="M702" s="3" t="n">
        <v>1.87</v>
      </c>
      <c r="N702" s="3" t="n">
        <v>1.76</v>
      </c>
      <c r="O702" s="3" t="n">
        <v>1.639</v>
      </c>
      <c r="P702" s="3" t="n">
        <v>1.8777</v>
      </c>
      <c r="Q702" s="3" t="n">
        <v>2.1835</v>
      </c>
      <c r="R702" s="3" t="n">
        <v>1.98</v>
      </c>
      <c r="S702" s="6"/>
      <c r="U702" s="27" t="n">
        <f aca="false">R702-T702</f>
        <v>1.98</v>
      </c>
      <c r="V702" s="27" t="n">
        <f aca="false">AE702-T702</f>
        <v>0</v>
      </c>
      <c r="W702" s="5" t="n">
        <v>1.48</v>
      </c>
      <c r="X702" s="5" t="n">
        <v>2.146</v>
      </c>
      <c r="Y702" s="5" t="n">
        <v>2.17</v>
      </c>
      <c r="Z702" s="5" t="n">
        <v>1.87</v>
      </c>
      <c r="AA702" s="5" t="n">
        <v>1.76</v>
      </c>
      <c r="AB702" s="5" t="n">
        <v>1.639</v>
      </c>
      <c r="AC702" s="5" t="n">
        <v>1.877</v>
      </c>
      <c r="AD702" s="5" t="n">
        <v>2.18</v>
      </c>
      <c r="AF702" s="5"/>
      <c r="AG702" s="5"/>
    </row>
    <row r="703" customFormat="false" ht="12" hidden="false" customHeight="true" outlineLevel="0" collapsed="false">
      <c r="A703" s="55" t="s">
        <v>475</v>
      </c>
      <c r="B703" s="56" t="s">
        <v>55</v>
      </c>
      <c r="C703" s="25" t="n">
        <v>0</v>
      </c>
      <c r="D703" s="25" t="n">
        <v>0</v>
      </c>
      <c r="E703" s="25" t="n">
        <v>0</v>
      </c>
      <c r="F703" s="25" t="n">
        <v>0</v>
      </c>
      <c r="G703" s="25" t="n">
        <v>0</v>
      </c>
      <c r="H703" s="25" t="n">
        <v>0</v>
      </c>
      <c r="I703" s="25" t="n">
        <v>0</v>
      </c>
      <c r="J703" s="25" t="n">
        <v>0</v>
      </c>
      <c r="K703" s="25" t="n">
        <v>0</v>
      </c>
      <c r="L703" s="25" t="n">
        <v>0</v>
      </c>
      <c r="M703" s="25" t="n">
        <v>0</v>
      </c>
      <c r="N703" s="25" t="n">
        <v>0</v>
      </c>
      <c r="O703" s="25" t="n">
        <v>0</v>
      </c>
      <c r="P703" s="25" t="n">
        <v>0</v>
      </c>
      <c r="Q703" s="25" t="n">
        <v>0</v>
      </c>
      <c r="R703" s="25" t="n">
        <v>0</v>
      </c>
      <c r="S703" s="26" t="n">
        <v>0</v>
      </c>
      <c r="T703" s="25" t="n">
        <v>0</v>
      </c>
      <c r="U703" s="27" t="n">
        <f aca="false">R703-T703</f>
        <v>0</v>
      </c>
      <c r="V703" s="27" t="n">
        <f aca="false">AE703-T703</f>
        <v>0</v>
      </c>
      <c r="W703" s="5" t="n">
        <v>0</v>
      </c>
      <c r="X703" s="5" t="n">
        <v>0</v>
      </c>
      <c r="Y703" s="5" t="n">
        <v>0</v>
      </c>
      <c r="Z703" s="5" t="n">
        <v>0</v>
      </c>
      <c r="AA703" s="5" t="n">
        <v>0</v>
      </c>
      <c r="AB703" s="5" t="n">
        <v>0</v>
      </c>
      <c r="AC703" s="5" t="n">
        <v>0</v>
      </c>
      <c r="AD703" s="5" t="n">
        <v>0</v>
      </c>
      <c r="AF703" s="5"/>
      <c r="AG703" s="5"/>
    </row>
    <row r="704" customFormat="false" ht="12" hidden="false" customHeight="true" outlineLevel="0" collapsed="false">
      <c r="A704" s="1" t="s">
        <v>476</v>
      </c>
      <c r="B704" s="2" t="s">
        <v>48</v>
      </c>
      <c r="C704" s="25" t="n">
        <v>4052</v>
      </c>
      <c r="D704" s="25" t="n">
        <v>679.4</v>
      </c>
      <c r="E704" s="25" t="n">
        <v>3166.6</v>
      </c>
      <c r="F704" s="25" t="n">
        <v>639.2</v>
      </c>
      <c r="G704" s="25" t="n">
        <v>1371.8</v>
      </c>
      <c r="H704" s="25" t="n">
        <v>1481.6</v>
      </c>
      <c r="I704" s="25" t="n">
        <v>791.6</v>
      </c>
      <c r="J704" s="25" t="n">
        <v>773.6</v>
      </c>
      <c r="K704" s="25" t="n">
        <v>36.8</v>
      </c>
      <c r="L704" s="25" t="n">
        <v>-178.86</v>
      </c>
      <c r="M704" s="25" t="n">
        <v>16.6686</v>
      </c>
      <c r="N704" s="25" t="n">
        <v>24.0796</v>
      </c>
      <c r="O704" s="25" t="n">
        <v>21.657</v>
      </c>
      <c r="P704" s="25" t="n">
        <v>21.615</v>
      </c>
      <c r="Q704" s="25" t="n">
        <v>0.856</v>
      </c>
      <c r="R704" s="25" t="n">
        <v>145.7964</v>
      </c>
      <c r="S704" s="26" t="n">
        <v>210.5133</v>
      </c>
      <c r="T704" s="25" t="n">
        <v>210.51333</v>
      </c>
      <c r="U704" s="27" t="n">
        <f aca="false">R704-T704</f>
        <v>-64.71693</v>
      </c>
      <c r="V704" s="27" t="n">
        <f aca="false">AE704-T704</f>
        <v>-210.51333</v>
      </c>
      <c r="W704" s="5" t="s">
        <v>57</v>
      </c>
      <c r="X704" s="5" t="s">
        <v>57</v>
      </c>
      <c r="Y704" s="5" t="s">
        <v>57</v>
      </c>
      <c r="Z704" s="5" t="s">
        <v>57</v>
      </c>
      <c r="AA704" s="5" t="s">
        <v>57</v>
      </c>
      <c r="AB704" s="5" t="s">
        <v>57</v>
      </c>
      <c r="AC704" s="5" t="s">
        <v>57</v>
      </c>
      <c r="AD704" s="5" t="s">
        <v>57</v>
      </c>
      <c r="AF704" s="5"/>
      <c r="AG704" s="5"/>
    </row>
    <row r="705" customFormat="false" ht="12" hidden="false" customHeight="true" outlineLevel="0" collapsed="false">
      <c r="A705" s="1" t="s">
        <v>476</v>
      </c>
      <c r="B705" s="2" t="s">
        <v>51</v>
      </c>
      <c r="C705" s="25" t="s">
        <v>50</v>
      </c>
      <c r="D705" s="25" t="n">
        <v>25.3</v>
      </c>
      <c r="E705" s="25" t="s">
        <v>50</v>
      </c>
      <c r="F705" s="25" t="s">
        <v>50</v>
      </c>
      <c r="G705" s="25" t="s">
        <v>50</v>
      </c>
      <c r="H705" s="25" t="n">
        <v>59.4</v>
      </c>
      <c r="I705" s="25" t="n">
        <v>0</v>
      </c>
      <c r="J705" s="25" t="n">
        <v>0</v>
      </c>
      <c r="K705" s="25" t="n">
        <v>0</v>
      </c>
      <c r="L705" s="25" t="n">
        <v>0</v>
      </c>
      <c r="M705" s="25" t="n">
        <v>0</v>
      </c>
      <c r="N705" s="25" t="n">
        <v>0</v>
      </c>
      <c r="O705" s="25" t="n">
        <v>0</v>
      </c>
      <c r="P705" s="25" t="n">
        <v>0.01056</v>
      </c>
      <c r="Q705" s="25" t="n">
        <v>0</v>
      </c>
      <c r="R705" s="25" t="n">
        <v>0.00275</v>
      </c>
      <c r="S705" s="26" t="n">
        <v>0</v>
      </c>
      <c r="T705" s="25" t="n">
        <v>0</v>
      </c>
      <c r="U705" s="27" t="n">
        <f aca="false">R705-T705</f>
        <v>0.00275</v>
      </c>
      <c r="V705" s="27" t="n">
        <f aca="false">AE705-T705</f>
        <v>0</v>
      </c>
      <c r="W705" s="5" t="s">
        <v>57</v>
      </c>
      <c r="X705" s="5" t="s">
        <v>57</v>
      </c>
      <c r="Y705" s="5" t="s">
        <v>57</v>
      </c>
      <c r="Z705" s="5" t="s">
        <v>57</v>
      </c>
      <c r="AA705" s="5" t="s">
        <v>57</v>
      </c>
      <c r="AB705" s="5" t="s">
        <v>57</v>
      </c>
      <c r="AC705" s="5" t="s">
        <v>57</v>
      </c>
      <c r="AD705" s="5" t="s">
        <v>57</v>
      </c>
      <c r="AF705" s="5"/>
      <c r="AG705" s="5"/>
    </row>
    <row r="706" customFormat="false" ht="12" hidden="false" customHeight="true" outlineLevel="0" collapsed="false">
      <c r="A706" s="1" t="s">
        <v>476</v>
      </c>
      <c r="B706" s="47" t="s">
        <v>52</v>
      </c>
      <c r="C706" s="25" t="n">
        <v>2439</v>
      </c>
      <c r="D706" s="25" t="n">
        <v>812</v>
      </c>
      <c r="E706" s="25" t="n">
        <v>1151</v>
      </c>
      <c r="F706" s="25" t="n">
        <v>1184</v>
      </c>
      <c r="G706" s="25" t="n">
        <v>983</v>
      </c>
      <c r="H706" s="25" t="n">
        <v>938</v>
      </c>
      <c r="I706" s="25" t="n">
        <v>0</v>
      </c>
      <c r="J706" s="25" t="n">
        <v>0</v>
      </c>
      <c r="K706" s="25" t="n">
        <v>0</v>
      </c>
      <c r="L706" s="25" t="n">
        <v>0</v>
      </c>
      <c r="M706" s="25" t="n">
        <v>0</v>
      </c>
      <c r="N706" s="25" t="n">
        <v>0</v>
      </c>
      <c r="O706" s="25" t="n">
        <v>0</v>
      </c>
      <c r="P706" s="25" t="n">
        <v>0</v>
      </c>
      <c r="Q706" s="25" t="n">
        <v>0</v>
      </c>
      <c r="R706" s="25" t="n">
        <v>-21.22</v>
      </c>
      <c r="S706" s="26" t="n">
        <v>0</v>
      </c>
      <c r="T706" s="25" t="n">
        <v>0</v>
      </c>
      <c r="U706" s="27" t="n">
        <f aca="false">R706-T706</f>
        <v>-21.22</v>
      </c>
      <c r="V706" s="27" t="n">
        <f aca="false">AE706-T706</f>
        <v>0</v>
      </c>
      <c r="W706" s="5" t="s">
        <v>57</v>
      </c>
      <c r="X706" s="5" t="s">
        <v>57</v>
      </c>
      <c r="Y706" s="5" t="s">
        <v>57</v>
      </c>
      <c r="Z706" s="5" t="s">
        <v>57</v>
      </c>
      <c r="AA706" s="5" t="s">
        <v>57</v>
      </c>
      <c r="AB706" s="5" t="s">
        <v>57</v>
      </c>
      <c r="AC706" s="5" t="s">
        <v>57</v>
      </c>
      <c r="AD706" s="5" t="s">
        <v>57</v>
      </c>
      <c r="AF706" s="5"/>
      <c r="AG706" s="5"/>
    </row>
    <row r="707" customFormat="false" ht="12" hidden="false" customHeight="true" outlineLevel="0" collapsed="false">
      <c r="A707" s="1" t="s">
        <v>476</v>
      </c>
      <c r="B707" s="2" t="s">
        <v>53</v>
      </c>
      <c r="C707" s="25" t="s">
        <v>50</v>
      </c>
      <c r="D707" s="25" t="s">
        <v>50</v>
      </c>
      <c r="E707" s="25" t="s">
        <v>50</v>
      </c>
      <c r="F707" s="25" t="n">
        <v>0</v>
      </c>
      <c r="G707" s="25" t="s">
        <v>50</v>
      </c>
      <c r="H707" s="25" t="s">
        <v>50</v>
      </c>
      <c r="I707" s="25" t="s">
        <v>50</v>
      </c>
      <c r="J707" s="25" t="n">
        <v>6.234</v>
      </c>
      <c r="K707" s="25" t="n">
        <v>8.166</v>
      </c>
      <c r="L707" s="25" t="n">
        <v>4.326</v>
      </c>
      <c r="M707" s="25" t="n">
        <v>1.134</v>
      </c>
      <c r="N707" s="25" t="n">
        <v>-46.4004</v>
      </c>
      <c r="O707" s="25" t="n">
        <v>1.26</v>
      </c>
      <c r="P707" s="25" t="n">
        <v>1.5048</v>
      </c>
      <c r="Q707" s="25" t="n">
        <v>-22.8372</v>
      </c>
      <c r="R707" s="25" t="n">
        <v>15.33</v>
      </c>
      <c r="S707" s="26" t="n">
        <v>4.965</v>
      </c>
      <c r="T707" s="25" t="n">
        <v>4.965</v>
      </c>
      <c r="U707" s="27" t="n">
        <f aca="false">R707-T707</f>
        <v>10.365</v>
      </c>
      <c r="V707" s="27" t="n">
        <f aca="false">AE707-T707</f>
        <v>-4.965</v>
      </c>
      <c r="W707" s="5" t="s">
        <v>57</v>
      </c>
      <c r="X707" s="5" t="s">
        <v>57</v>
      </c>
      <c r="Y707" s="5" t="s">
        <v>57</v>
      </c>
      <c r="Z707" s="5" t="s">
        <v>57</v>
      </c>
      <c r="AA707" s="5" t="s">
        <v>57</v>
      </c>
      <c r="AB707" s="5" t="s">
        <v>57</v>
      </c>
      <c r="AC707" s="5" t="s">
        <v>57</v>
      </c>
      <c r="AD707" s="5" t="s">
        <v>57</v>
      </c>
      <c r="AF707" s="5"/>
      <c r="AG707" s="5"/>
    </row>
    <row r="708" customFormat="false" ht="12" hidden="false" customHeight="true" outlineLevel="0" collapsed="false">
      <c r="A708" s="1" t="s">
        <v>476</v>
      </c>
      <c r="B708" s="2" t="s">
        <v>54</v>
      </c>
      <c r="C708" s="3" t="n">
        <v>0</v>
      </c>
      <c r="D708" s="3" t="n">
        <v>85.66</v>
      </c>
      <c r="E708" s="3" t="n">
        <v>106.305</v>
      </c>
      <c r="F708" s="3" t="n">
        <v>0</v>
      </c>
      <c r="G708" s="3" t="n">
        <v>0</v>
      </c>
      <c r="H708" s="3" t="n">
        <v>207.3907</v>
      </c>
      <c r="I708" s="3" t="n">
        <v>213.255</v>
      </c>
      <c r="J708" s="3" t="n">
        <v>197.76499</v>
      </c>
      <c r="K708" s="3" t="n">
        <v>128.2522</v>
      </c>
      <c r="L708" s="3" t="n">
        <v>143.09</v>
      </c>
      <c r="M708" s="3" t="n">
        <v>105.2116</v>
      </c>
      <c r="N708" s="3" t="n">
        <v>209.12235</v>
      </c>
      <c r="O708" s="3" t="n">
        <v>148.26671</v>
      </c>
      <c r="P708" s="3" t="n">
        <v>134.40591</v>
      </c>
      <c r="Q708" s="3" t="n">
        <v>124.0745</v>
      </c>
      <c r="R708" s="3" t="n">
        <v>188.54608</v>
      </c>
      <c r="S708" s="6"/>
      <c r="U708" s="27" t="n">
        <f aca="false">R708-T708</f>
        <v>188.54608</v>
      </c>
      <c r="V708" s="27" t="n">
        <f aca="false">AE708-T708</f>
        <v>0</v>
      </c>
      <c r="W708" s="5" t="s">
        <v>57</v>
      </c>
      <c r="X708" s="5" t="s">
        <v>57</v>
      </c>
      <c r="Y708" s="5" t="s">
        <v>57</v>
      </c>
      <c r="Z708" s="5" t="s">
        <v>57</v>
      </c>
      <c r="AA708" s="5" t="s">
        <v>57</v>
      </c>
      <c r="AB708" s="5" t="s">
        <v>57</v>
      </c>
      <c r="AC708" s="5" t="s">
        <v>57</v>
      </c>
      <c r="AD708" s="5" t="s">
        <v>57</v>
      </c>
      <c r="AF708" s="5"/>
      <c r="AG708" s="5"/>
    </row>
    <row r="709" customFormat="false" ht="12" hidden="false" customHeight="true" outlineLevel="0" collapsed="false">
      <c r="A709" s="1" t="s">
        <v>476</v>
      </c>
      <c r="B709" s="2" t="s">
        <v>55</v>
      </c>
      <c r="C709" s="25" t="s">
        <v>50</v>
      </c>
      <c r="D709" s="25" t="n">
        <v>318.7</v>
      </c>
      <c r="E709" s="25" t="n">
        <v>431.3</v>
      </c>
      <c r="F709" s="25" t="s">
        <v>50</v>
      </c>
      <c r="G709" s="25" t="s">
        <v>50</v>
      </c>
      <c r="H709" s="25" t="n">
        <v>130.1</v>
      </c>
      <c r="I709" s="25" t="n">
        <v>149.5</v>
      </c>
      <c r="J709" s="25" t="n">
        <v>14.4</v>
      </c>
      <c r="K709" s="25" t="n">
        <v>0.3</v>
      </c>
      <c r="L709" s="25" t="n">
        <v>0</v>
      </c>
      <c r="M709" s="25" t="n">
        <v>0</v>
      </c>
      <c r="N709" s="25" t="n">
        <v>0</v>
      </c>
      <c r="O709" s="25" t="n">
        <v>0.0002</v>
      </c>
      <c r="P709" s="25" t="n">
        <v>0</v>
      </c>
      <c r="Q709" s="25" t="n">
        <v>0.00175</v>
      </c>
      <c r="R709" s="25" t="n">
        <v>0</v>
      </c>
      <c r="S709" s="26" t="n">
        <v>0.0001</v>
      </c>
      <c r="T709" s="25" t="n">
        <v>7E-005</v>
      </c>
      <c r="U709" s="27" t="n">
        <f aca="false">R709-T709</f>
        <v>-7E-005</v>
      </c>
      <c r="V709" s="27" t="n">
        <f aca="false">AE709-T709</f>
        <v>-7E-005</v>
      </c>
      <c r="W709" s="5" t="s">
        <v>57</v>
      </c>
      <c r="X709" s="5" t="s">
        <v>57</v>
      </c>
      <c r="Y709" s="5" t="s">
        <v>57</v>
      </c>
      <c r="Z709" s="5" t="s">
        <v>57</v>
      </c>
      <c r="AA709" s="5" t="s">
        <v>57</v>
      </c>
      <c r="AB709" s="5" t="s">
        <v>57</v>
      </c>
      <c r="AC709" s="5" t="s">
        <v>57</v>
      </c>
      <c r="AD709" s="5" t="s">
        <v>57</v>
      </c>
      <c r="AF709" s="5"/>
      <c r="AG709" s="5"/>
    </row>
    <row r="710" customFormat="false" ht="12" hidden="false" customHeight="true" outlineLevel="0" collapsed="false">
      <c r="A710" s="1" t="s">
        <v>477</v>
      </c>
      <c r="B710" s="2" t="s">
        <v>48</v>
      </c>
      <c r="C710" s="25" t="n">
        <v>0</v>
      </c>
      <c r="D710" s="25" t="n">
        <v>0</v>
      </c>
      <c r="E710" s="25" t="n">
        <v>1.6</v>
      </c>
      <c r="F710" s="25" t="n">
        <v>1.88</v>
      </c>
      <c r="G710" s="25" t="n">
        <v>3.4218</v>
      </c>
      <c r="H710" s="25" t="n">
        <v>5.066</v>
      </c>
      <c r="I710" s="25" t="n">
        <v>0.165</v>
      </c>
      <c r="J710" s="25" t="n">
        <v>2.109</v>
      </c>
      <c r="K710" s="25" t="n">
        <v>1.953</v>
      </c>
      <c r="L710" s="25" t="n">
        <v>2.2728</v>
      </c>
      <c r="M710" s="25" t="n">
        <v>0.7578</v>
      </c>
      <c r="N710" s="25" t="n">
        <v>6.1764</v>
      </c>
      <c r="O710" s="25" t="n">
        <v>0.3344</v>
      </c>
      <c r="P710" s="25" t="n">
        <v>0.619</v>
      </c>
      <c r="Q710" s="25" t="n">
        <v>0.476</v>
      </c>
      <c r="R710" s="25" t="s">
        <v>49</v>
      </c>
      <c r="S710" s="26" t="n">
        <v>2.0428</v>
      </c>
      <c r="T710" s="25" t="n">
        <v>2.0428</v>
      </c>
      <c r="U710" s="27" t="e">
        <f aca="false">R710-T710</f>
        <v>#VALUE!</v>
      </c>
      <c r="V710" s="27" t="n">
        <f aca="false">AE710-T710</f>
        <v>-2.0428</v>
      </c>
      <c r="W710" s="5" t="s">
        <v>57</v>
      </c>
      <c r="X710" s="5" t="s">
        <v>57</v>
      </c>
      <c r="Y710" s="5" t="s">
        <v>57</v>
      </c>
      <c r="Z710" s="5" t="s">
        <v>57</v>
      </c>
      <c r="AA710" s="5" t="s">
        <v>57</v>
      </c>
      <c r="AB710" s="5" t="s">
        <v>57</v>
      </c>
      <c r="AC710" s="5" t="s">
        <v>57</v>
      </c>
      <c r="AD710" s="5" t="s">
        <v>57</v>
      </c>
      <c r="AF710" s="5" t="n">
        <v>0</v>
      </c>
      <c r="AH710" s="7" t="s">
        <v>299</v>
      </c>
    </row>
    <row r="711" customFormat="false" ht="12" hidden="false" customHeight="true" outlineLevel="0" collapsed="false">
      <c r="A711" s="1" t="s">
        <v>477</v>
      </c>
      <c r="B711" s="2" t="s">
        <v>51</v>
      </c>
      <c r="C711" s="25" t="s">
        <v>50</v>
      </c>
      <c r="D711" s="25" t="n">
        <v>0</v>
      </c>
      <c r="E711" s="25" t="n">
        <v>0</v>
      </c>
      <c r="F711" s="25" t="n">
        <v>0</v>
      </c>
      <c r="G711" s="25" t="n">
        <v>0</v>
      </c>
      <c r="H711" s="25" t="n">
        <v>0</v>
      </c>
      <c r="I711" s="25" t="n">
        <v>0</v>
      </c>
      <c r="J711" s="25" t="n">
        <v>0</v>
      </c>
      <c r="K711" s="25" t="n">
        <v>0</v>
      </c>
      <c r="L711" s="25" t="n">
        <v>0</v>
      </c>
      <c r="M711" s="25" t="n">
        <v>0</v>
      </c>
      <c r="N711" s="25" t="n">
        <v>0</v>
      </c>
      <c r="O711" s="25" t="n">
        <v>0</v>
      </c>
      <c r="P711" s="25" t="n">
        <v>0</v>
      </c>
      <c r="Q711" s="25" t="n">
        <v>0</v>
      </c>
      <c r="R711" s="25" t="s">
        <v>49</v>
      </c>
      <c r="S711" s="26" t="n">
        <v>0</v>
      </c>
      <c r="T711" s="25" t="n">
        <v>0</v>
      </c>
      <c r="U711" s="27" t="e">
        <f aca="false">R711-T711</f>
        <v>#VALUE!</v>
      </c>
      <c r="V711" s="27" t="n">
        <f aca="false">AE711-T711</f>
        <v>0</v>
      </c>
      <c r="W711" s="5" t="s">
        <v>57</v>
      </c>
      <c r="X711" s="5" t="s">
        <v>57</v>
      </c>
      <c r="Y711" s="5" t="s">
        <v>57</v>
      </c>
      <c r="Z711" s="5" t="s">
        <v>57</v>
      </c>
      <c r="AA711" s="5" t="s">
        <v>57</v>
      </c>
      <c r="AB711" s="5" t="s">
        <v>57</v>
      </c>
      <c r="AC711" s="5" t="s">
        <v>57</v>
      </c>
      <c r="AD711" s="5" t="s">
        <v>57</v>
      </c>
      <c r="AF711" s="5"/>
    </row>
    <row r="712" customFormat="false" ht="12" hidden="false" customHeight="true" outlineLevel="0" collapsed="false">
      <c r="A712" s="1" t="s">
        <v>477</v>
      </c>
      <c r="B712" s="47" t="s">
        <v>52</v>
      </c>
      <c r="C712" s="25" t="n">
        <v>0</v>
      </c>
      <c r="D712" s="25" t="n">
        <v>0</v>
      </c>
      <c r="E712" s="25" t="n">
        <v>0</v>
      </c>
      <c r="F712" s="25" t="n">
        <v>0</v>
      </c>
      <c r="G712" s="25" t="n">
        <v>0</v>
      </c>
      <c r="H712" s="25" t="n">
        <v>0</v>
      </c>
      <c r="I712" s="25" t="n">
        <v>0</v>
      </c>
      <c r="J712" s="25" t="n">
        <v>0</v>
      </c>
      <c r="K712" s="25" t="n">
        <v>0</v>
      </c>
      <c r="L712" s="25" t="n">
        <v>0</v>
      </c>
      <c r="M712" s="25" t="n">
        <v>0</v>
      </c>
      <c r="N712" s="25" t="n">
        <v>0.015</v>
      </c>
      <c r="O712" s="25" t="n">
        <v>0</v>
      </c>
      <c r="P712" s="25" t="n">
        <v>0</v>
      </c>
      <c r="Q712" s="25" t="n">
        <v>0</v>
      </c>
      <c r="R712" s="25" t="s">
        <v>49</v>
      </c>
      <c r="S712" s="26" t="n">
        <v>0</v>
      </c>
      <c r="T712" s="25" t="n">
        <v>0</v>
      </c>
      <c r="U712" s="27" t="e">
        <f aca="false">R712-T712</f>
        <v>#VALUE!</v>
      </c>
      <c r="V712" s="27" t="n">
        <f aca="false">AE712-T712</f>
        <v>0</v>
      </c>
      <c r="W712" s="5" t="s">
        <v>57</v>
      </c>
      <c r="X712" s="5" t="s">
        <v>57</v>
      </c>
      <c r="Y712" s="5" t="s">
        <v>57</v>
      </c>
      <c r="Z712" s="5" t="s">
        <v>57</v>
      </c>
      <c r="AA712" s="5" t="s">
        <v>57</v>
      </c>
      <c r="AB712" s="5" t="s">
        <v>57</v>
      </c>
      <c r="AC712" s="5" t="s">
        <v>57</v>
      </c>
      <c r="AD712" s="5" t="s">
        <v>57</v>
      </c>
      <c r="AF712" s="5"/>
    </row>
    <row r="713" customFormat="false" ht="12" hidden="false" customHeight="true" outlineLevel="0" collapsed="false">
      <c r="A713" s="1" t="s">
        <v>477</v>
      </c>
      <c r="B713" s="2" t="s">
        <v>53</v>
      </c>
      <c r="C713" s="25" t="s">
        <v>50</v>
      </c>
      <c r="D713" s="25" t="s">
        <v>50</v>
      </c>
      <c r="E713" s="25" t="s">
        <v>50</v>
      </c>
      <c r="F713" s="25" t="n">
        <v>0</v>
      </c>
      <c r="G713" s="25" t="n">
        <v>0</v>
      </c>
      <c r="H713" s="25" t="n">
        <v>0</v>
      </c>
      <c r="I713" s="25" t="n">
        <v>0</v>
      </c>
      <c r="J713" s="25" t="n">
        <v>0</v>
      </c>
      <c r="K713" s="25" t="n">
        <v>0</v>
      </c>
      <c r="L713" s="25" t="n">
        <v>0</v>
      </c>
      <c r="M713" s="25" t="n">
        <v>0</v>
      </c>
      <c r="N713" s="25" t="n">
        <v>0</v>
      </c>
      <c r="O713" s="25" t="n">
        <v>0</v>
      </c>
      <c r="P713" s="25" t="n">
        <v>0</v>
      </c>
      <c r="Q713" s="25" t="n">
        <v>0</v>
      </c>
      <c r="R713" s="25" t="s">
        <v>49</v>
      </c>
      <c r="S713" s="26" t="n">
        <v>0</v>
      </c>
      <c r="T713" s="25" t="n">
        <v>0</v>
      </c>
      <c r="U713" s="27" t="e">
        <f aca="false">R713-T713</f>
        <v>#VALUE!</v>
      </c>
      <c r="V713" s="27" t="n">
        <f aca="false">AE713-T713</f>
        <v>0</v>
      </c>
      <c r="W713" s="5" t="s">
        <v>57</v>
      </c>
      <c r="X713" s="5" t="s">
        <v>57</v>
      </c>
      <c r="Y713" s="5" t="s">
        <v>57</v>
      </c>
      <c r="Z713" s="5" t="s">
        <v>57</v>
      </c>
      <c r="AA713" s="5" t="s">
        <v>57</v>
      </c>
      <c r="AB713" s="5" t="s">
        <v>57</v>
      </c>
      <c r="AC713" s="5" t="s">
        <v>57</v>
      </c>
      <c r="AD713" s="5" t="s">
        <v>57</v>
      </c>
      <c r="AF713" s="5"/>
    </row>
    <row r="714" customFormat="false" ht="12" hidden="false" customHeight="true" outlineLevel="0" collapsed="false">
      <c r="A714" s="1" t="s">
        <v>477</v>
      </c>
      <c r="B714" s="2" t="s">
        <v>54</v>
      </c>
      <c r="C714" s="3" t="n">
        <v>0</v>
      </c>
      <c r="D714" s="3" t="n">
        <v>0</v>
      </c>
      <c r="E714" s="3" t="n">
        <v>0.4675</v>
      </c>
      <c r="F714" s="3" t="n">
        <v>0.5082</v>
      </c>
      <c r="G714" s="3" t="n">
        <v>1.07502</v>
      </c>
      <c r="H714" s="3" t="n">
        <v>0</v>
      </c>
      <c r="I714" s="3" t="n">
        <v>0.11446</v>
      </c>
      <c r="J714" s="3" t="n">
        <v>0.2794</v>
      </c>
      <c r="K714" s="3" t="n">
        <v>0.16599</v>
      </c>
      <c r="L714" s="3" t="n">
        <v>0.04972</v>
      </c>
      <c r="M714" s="3" t="n">
        <v>0.27456</v>
      </c>
      <c r="N714" s="3" t="n">
        <v>0.50116</v>
      </c>
      <c r="O714" s="3" t="n">
        <v>0.47971</v>
      </c>
      <c r="P714" s="3" t="n">
        <v>0.47531</v>
      </c>
      <c r="Q714" s="3" t="n">
        <v>5.15955</v>
      </c>
      <c r="R714" s="3" t="n">
        <v>0</v>
      </c>
      <c r="S714" s="6"/>
      <c r="U714" s="27" t="n">
        <f aca="false">R714-T714</f>
        <v>0</v>
      </c>
      <c r="V714" s="27" t="n">
        <f aca="false">AE714-T714</f>
        <v>0</v>
      </c>
      <c r="W714" s="5" t="s">
        <v>57</v>
      </c>
      <c r="X714" s="5" t="s">
        <v>57</v>
      </c>
      <c r="Y714" s="5" t="s">
        <v>57</v>
      </c>
      <c r="Z714" s="5" t="s">
        <v>57</v>
      </c>
      <c r="AA714" s="5" t="s">
        <v>57</v>
      </c>
      <c r="AB714" s="5" t="s">
        <v>57</v>
      </c>
      <c r="AC714" s="5" t="s">
        <v>57</v>
      </c>
      <c r="AD714" s="5" t="s">
        <v>57</v>
      </c>
      <c r="AF714" s="5"/>
    </row>
    <row r="715" customFormat="false" ht="12" hidden="false" customHeight="true" outlineLevel="0" collapsed="false">
      <c r="A715" s="1" t="s">
        <v>477</v>
      </c>
      <c r="B715" s="2" t="s">
        <v>55</v>
      </c>
      <c r="C715" s="25" t="s">
        <v>50</v>
      </c>
      <c r="D715" s="25" t="n">
        <v>0</v>
      </c>
      <c r="E715" s="25" t="n">
        <v>0</v>
      </c>
      <c r="F715" s="25" t="n">
        <v>0</v>
      </c>
      <c r="G715" s="25" t="n">
        <v>0</v>
      </c>
      <c r="H715" s="25" t="n">
        <v>0</v>
      </c>
      <c r="I715" s="25" t="n">
        <v>0</v>
      </c>
      <c r="J715" s="25" t="n">
        <v>0</v>
      </c>
      <c r="K715" s="25" t="n">
        <v>0</v>
      </c>
      <c r="L715" s="25" t="n">
        <v>0</v>
      </c>
      <c r="M715" s="25" t="n">
        <v>0</v>
      </c>
      <c r="N715" s="25" t="n">
        <v>0</v>
      </c>
      <c r="O715" s="25" t="n">
        <v>0</v>
      </c>
      <c r="P715" s="25" t="n">
        <v>0</v>
      </c>
      <c r="Q715" s="25" t="n">
        <v>0</v>
      </c>
      <c r="R715" s="25" t="s">
        <v>49</v>
      </c>
      <c r="S715" s="26" t="n">
        <v>0</v>
      </c>
      <c r="T715" s="25" t="n">
        <v>0</v>
      </c>
      <c r="U715" s="27" t="e">
        <f aca="false">R715-T715</f>
        <v>#VALUE!</v>
      </c>
      <c r="V715" s="27" t="n">
        <f aca="false">AE715-T715</f>
        <v>0</v>
      </c>
      <c r="W715" s="5" t="s">
        <v>57</v>
      </c>
      <c r="X715" s="5" t="s">
        <v>57</v>
      </c>
      <c r="Y715" s="5" t="s">
        <v>57</v>
      </c>
      <c r="Z715" s="5" t="s">
        <v>57</v>
      </c>
      <c r="AA715" s="5" t="s">
        <v>57</v>
      </c>
      <c r="AB715" s="5" t="s">
        <v>57</v>
      </c>
      <c r="AC715" s="5" t="s">
        <v>57</v>
      </c>
      <c r="AD715" s="5" t="s">
        <v>57</v>
      </c>
      <c r="AF715" s="5"/>
    </row>
    <row r="716" customFormat="false" ht="12" hidden="false" customHeight="true" outlineLevel="0" collapsed="false">
      <c r="A716" s="55" t="s">
        <v>478</v>
      </c>
      <c r="B716" s="56" t="s">
        <v>48</v>
      </c>
      <c r="C716" s="25" t="n">
        <v>266.3</v>
      </c>
      <c r="D716" s="25" t="n">
        <v>215.1</v>
      </c>
      <c r="E716" s="25" t="n">
        <v>205.8</v>
      </c>
      <c r="F716" s="25" t="n">
        <v>46.7</v>
      </c>
      <c r="G716" s="25" t="n">
        <v>20.7</v>
      </c>
      <c r="H716" s="25" t="n">
        <v>24.7</v>
      </c>
      <c r="I716" s="25" t="n">
        <v>28.3</v>
      </c>
      <c r="J716" s="25" t="n">
        <v>241.1</v>
      </c>
      <c r="K716" s="25" t="n">
        <v>241.3</v>
      </c>
      <c r="L716" s="25" t="n">
        <v>241.7</v>
      </c>
      <c r="M716" s="25" t="n">
        <v>246.9</v>
      </c>
      <c r="N716" s="25" t="n">
        <v>48.6</v>
      </c>
      <c r="O716" s="25" t="n">
        <v>65.6</v>
      </c>
      <c r="P716" s="25" t="n">
        <v>86.9</v>
      </c>
      <c r="Q716" s="25" t="n">
        <v>98.48</v>
      </c>
      <c r="R716" s="25" t="n">
        <v>108.22</v>
      </c>
      <c r="S716" s="26" t="n">
        <v>241.3667</v>
      </c>
      <c r="T716" s="25" t="n">
        <v>241.36667</v>
      </c>
      <c r="U716" s="27" t="n">
        <f aca="false">R716-T716</f>
        <v>-133.14667</v>
      </c>
      <c r="V716" s="27" t="n">
        <f aca="false">AE716-T716</f>
        <v>-241.36667</v>
      </c>
      <c r="W716" s="5" t="s">
        <v>57</v>
      </c>
      <c r="X716" s="5" t="s">
        <v>57</v>
      </c>
      <c r="Y716" s="5" t="s">
        <v>57</v>
      </c>
      <c r="Z716" s="5" t="s">
        <v>57</v>
      </c>
      <c r="AA716" s="5" t="s">
        <v>57</v>
      </c>
      <c r="AB716" s="5" t="s">
        <v>57</v>
      </c>
      <c r="AC716" s="5" t="s">
        <v>57</v>
      </c>
      <c r="AD716" s="5" t="s">
        <v>57</v>
      </c>
      <c r="AF716" s="5"/>
    </row>
    <row r="717" customFormat="false" ht="12" hidden="false" customHeight="true" outlineLevel="0" collapsed="false">
      <c r="A717" s="55" t="s">
        <v>478</v>
      </c>
      <c r="B717" s="56" t="s">
        <v>51</v>
      </c>
      <c r="C717" s="25" t="n">
        <v>0</v>
      </c>
      <c r="D717" s="25" t="n">
        <v>0</v>
      </c>
      <c r="E717" s="25" t="n">
        <v>0</v>
      </c>
      <c r="F717" s="25" t="n">
        <v>0</v>
      </c>
      <c r="G717" s="25" t="n">
        <v>0</v>
      </c>
      <c r="H717" s="25" t="n">
        <v>0</v>
      </c>
      <c r="I717" s="25" t="n">
        <v>0</v>
      </c>
      <c r="J717" s="25" t="n">
        <v>0</v>
      </c>
      <c r="K717" s="25" t="n">
        <v>0</v>
      </c>
      <c r="L717" s="25" t="n">
        <v>0</v>
      </c>
      <c r="M717" s="25" t="n">
        <v>0</v>
      </c>
      <c r="N717" s="25" t="n">
        <v>0</v>
      </c>
      <c r="O717" s="25" t="n">
        <v>0</v>
      </c>
      <c r="P717" s="25" t="n">
        <v>0</v>
      </c>
      <c r="Q717" s="25" t="n">
        <v>0</v>
      </c>
      <c r="R717" s="25" t="n">
        <v>0</v>
      </c>
      <c r="S717" s="26" t="n">
        <v>0</v>
      </c>
      <c r="T717" s="25" t="n">
        <v>0</v>
      </c>
      <c r="U717" s="27" t="n">
        <f aca="false">R717-T717</f>
        <v>0</v>
      </c>
      <c r="V717" s="27" t="n">
        <f aca="false">AE717-T717</f>
        <v>0</v>
      </c>
      <c r="W717" s="5" t="s">
        <v>57</v>
      </c>
      <c r="X717" s="5" t="s">
        <v>57</v>
      </c>
      <c r="Y717" s="5" t="s">
        <v>57</v>
      </c>
      <c r="Z717" s="5" t="s">
        <v>57</v>
      </c>
      <c r="AA717" s="5" t="s">
        <v>57</v>
      </c>
      <c r="AB717" s="5" t="s">
        <v>57</v>
      </c>
      <c r="AC717" s="5" t="s">
        <v>57</v>
      </c>
      <c r="AD717" s="5" t="s">
        <v>57</v>
      </c>
      <c r="AF717" s="5"/>
    </row>
    <row r="718" customFormat="false" ht="12" hidden="false" customHeight="true" outlineLevel="0" collapsed="false">
      <c r="A718" s="55" t="s">
        <v>478</v>
      </c>
      <c r="B718" s="55" t="s">
        <v>52</v>
      </c>
      <c r="C718" s="25" t="n">
        <v>81</v>
      </c>
      <c r="D718" s="25" t="n">
        <v>67.8</v>
      </c>
      <c r="E718" s="25" t="n">
        <v>61.2</v>
      </c>
      <c r="F718" s="25" t="n">
        <v>11.4</v>
      </c>
      <c r="G718" s="25" t="n">
        <v>11.4</v>
      </c>
      <c r="H718" s="25" t="n">
        <v>13.2</v>
      </c>
      <c r="I718" s="25" t="n">
        <v>15</v>
      </c>
      <c r="J718" s="25" t="n">
        <v>16.8</v>
      </c>
      <c r="K718" s="25" t="n">
        <v>17.7</v>
      </c>
      <c r="L718" s="25" t="n">
        <v>18.6</v>
      </c>
      <c r="M718" s="25" t="n">
        <v>19.5</v>
      </c>
      <c r="N718" s="25" t="n">
        <v>20.4</v>
      </c>
      <c r="O718" s="25" t="n">
        <v>21.3</v>
      </c>
      <c r="P718" s="25" t="n">
        <v>23.4</v>
      </c>
      <c r="Q718" s="25" t="n">
        <v>24.48</v>
      </c>
      <c r="R718" s="25" t="n">
        <v>25.71</v>
      </c>
      <c r="S718" s="32" t="n">
        <v>17.7</v>
      </c>
      <c r="T718" s="25" t="n">
        <v>17.7</v>
      </c>
      <c r="U718" s="27" t="n">
        <f aca="false">R718-T718</f>
        <v>8.01</v>
      </c>
      <c r="V718" s="27" t="n">
        <f aca="false">AE718-T718</f>
        <v>-17.7</v>
      </c>
      <c r="W718" s="33" t="s">
        <v>57</v>
      </c>
      <c r="X718" s="33" t="s">
        <v>57</v>
      </c>
      <c r="Y718" s="33" t="s">
        <v>57</v>
      </c>
      <c r="Z718" s="33" t="s">
        <v>57</v>
      </c>
      <c r="AA718" s="33" t="s">
        <v>57</v>
      </c>
      <c r="AB718" s="33" t="s">
        <v>57</v>
      </c>
      <c r="AC718" s="33" t="s">
        <v>57</v>
      </c>
      <c r="AD718" s="33" t="s">
        <v>57</v>
      </c>
      <c r="AE718" s="33"/>
      <c r="AF718" s="33"/>
      <c r="AG718" s="34"/>
      <c r="AH718" s="35"/>
      <c r="AI718" s="36"/>
      <c r="AJ718" s="36"/>
      <c r="AK718" s="36" t="s">
        <v>90</v>
      </c>
      <c r="AL718" s="37" t="s">
        <v>91</v>
      </c>
      <c r="AM718" s="38" t="s">
        <v>320</v>
      </c>
      <c r="AN718" s="37" t="s">
        <v>479</v>
      </c>
      <c r="AO718" s="1"/>
      <c r="AP718" s="37" t="s">
        <v>70</v>
      </c>
      <c r="AQ718" s="1"/>
      <c r="AR718" s="39" t="n">
        <v>0.36</v>
      </c>
      <c r="AS718" s="39" t="n">
        <v>0</v>
      </c>
      <c r="AT718" s="49" t="e">
        <f aca="false">#REF!-#REF!</f>
        <v>#VALUE!</v>
      </c>
      <c r="AU718" s="1"/>
      <c r="AV718" s="40"/>
      <c r="AW718" s="40" t="s">
        <v>480</v>
      </c>
      <c r="AX718" s="40" t="s">
        <v>481</v>
      </c>
      <c r="BF718" s="41" t="n">
        <v>110750</v>
      </c>
      <c r="BG718" s="41" t="n">
        <v>37432.38</v>
      </c>
      <c r="BI718" s="42" t="n">
        <v>0</v>
      </c>
      <c r="BJ718" s="42" t="n">
        <v>0</v>
      </c>
      <c r="BK718" s="41" t="n">
        <v>3</v>
      </c>
    </row>
    <row r="719" customFormat="false" ht="12" hidden="false" customHeight="true" outlineLevel="0" collapsed="false">
      <c r="A719" s="55" t="s">
        <v>478</v>
      </c>
      <c r="B719" s="56" t="s">
        <v>53</v>
      </c>
      <c r="C719" s="25" t="n">
        <v>3</v>
      </c>
      <c r="D719" s="25" t="n">
        <v>3.12</v>
      </c>
      <c r="E719" s="25" t="n">
        <v>2.16</v>
      </c>
      <c r="F719" s="25" t="n">
        <v>0.54</v>
      </c>
      <c r="G719" s="25" t="n">
        <v>0</v>
      </c>
      <c r="H719" s="25" t="n">
        <v>0</v>
      </c>
      <c r="I719" s="25" t="n">
        <v>1.2</v>
      </c>
      <c r="J719" s="25" t="n">
        <v>1.8</v>
      </c>
      <c r="K719" s="25" t="n">
        <v>0</v>
      </c>
      <c r="L719" s="25" t="n">
        <v>0</v>
      </c>
      <c r="M719" s="25" t="n">
        <v>0</v>
      </c>
      <c r="N719" s="25" t="n">
        <v>0</v>
      </c>
      <c r="O719" s="25" t="n">
        <v>0</v>
      </c>
      <c r="P719" s="25" t="n">
        <v>0</v>
      </c>
      <c r="Q719" s="25" t="n">
        <v>0</v>
      </c>
      <c r="R719" s="25" t="n">
        <v>0</v>
      </c>
      <c r="S719" s="26" t="n">
        <v>0.45</v>
      </c>
      <c r="T719" s="25" t="n">
        <v>0.45</v>
      </c>
      <c r="U719" s="27" t="n">
        <f aca="false">R719-T719</f>
        <v>-0.45</v>
      </c>
      <c r="V719" s="27" t="n">
        <f aca="false">AE719-T719</f>
        <v>-0.45</v>
      </c>
      <c r="W719" s="5" t="s">
        <v>57</v>
      </c>
      <c r="X719" s="5" t="s">
        <v>57</v>
      </c>
      <c r="Y719" s="5" t="s">
        <v>57</v>
      </c>
      <c r="Z719" s="5" t="s">
        <v>57</v>
      </c>
      <c r="AA719" s="5" t="s">
        <v>57</v>
      </c>
      <c r="AB719" s="5" t="s">
        <v>57</v>
      </c>
      <c r="AC719" s="5" t="s">
        <v>57</v>
      </c>
      <c r="AD719" s="5" t="s">
        <v>57</v>
      </c>
      <c r="AF719" s="5"/>
    </row>
    <row r="720" customFormat="false" ht="12" hidden="false" customHeight="true" outlineLevel="0" collapsed="false">
      <c r="A720" s="55" t="s">
        <v>478</v>
      </c>
      <c r="B720" s="56" t="s">
        <v>54</v>
      </c>
      <c r="C720" s="3" t="n">
        <v>2.8545</v>
      </c>
      <c r="D720" s="3" t="n">
        <v>0.748</v>
      </c>
      <c r="E720" s="3" t="n">
        <v>0.374</v>
      </c>
      <c r="F720" s="3" t="n">
        <v>0.11</v>
      </c>
      <c r="G720" s="3" t="n">
        <v>0.1485</v>
      </c>
      <c r="H720" s="3" t="n">
        <v>0.25575</v>
      </c>
      <c r="I720" s="3" t="n">
        <v>0.462</v>
      </c>
      <c r="J720" s="3" t="n">
        <v>0.40535</v>
      </c>
      <c r="K720" s="3" t="n">
        <v>0.4169</v>
      </c>
      <c r="L720" s="3" t="n">
        <v>0.4521</v>
      </c>
      <c r="M720" s="3" t="n">
        <v>0.5159</v>
      </c>
      <c r="N720" s="3" t="n">
        <v>0.57805</v>
      </c>
      <c r="O720" s="3" t="n">
        <v>0.81675</v>
      </c>
      <c r="P720" s="3" t="n">
        <v>0.94545</v>
      </c>
      <c r="Q720" s="3" t="n">
        <v>1.0736</v>
      </c>
      <c r="R720" s="3" t="n">
        <v>1.1792</v>
      </c>
      <c r="S720" s="6"/>
      <c r="U720" s="27" t="n">
        <f aca="false">R720-T720</f>
        <v>1.1792</v>
      </c>
      <c r="V720" s="27" t="n">
        <f aca="false">AE720-T720</f>
        <v>0</v>
      </c>
      <c r="W720" s="5" t="s">
        <v>57</v>
      </c>
      <c r="X720" s="5" t="s">
        <v>57</v>
      </c>
      <c r="Y720" s="5" t="s">
        <v>57</v>
      </c>
      <c r="Z720" s="5" t="s">
        <v>57</v>
      </c>
      <c r="AA720" s="5" t="s">
        <v>57</v>
      </c>
      <c r="AB720" s="5" t="s">
        <v>57</v>
      </c>
      <c r="AC720" s="5" t="s">
        <v>57</v>
      </c>
      <c r="AD720" s="5" t="s">
        <v>57</v>
      </c>
      <c r="AF720" s="5"/>
    </row>
    <row r="721" customFormat="false" ht="12" hidden="false" customHeight="true" outlineLevel="0" collapsed="false">
      <c r="A721" s="55" t="s">
        <v>478</v>
      </c>
      <c r="B721" s="56" t="s">
        <v>55</v>
      </c>
      <c r="C721" s="25" t="n">
        <v>0</v>
      </c>
      <c r="D721" s="25" t="n">
        <v>0</v>
      </c>
      <c r="E721" s="25" t="n">
        <v>0</v>
      </c>
      <c r="F721" s="25" t="n">
        <v>0</v>
      </c>
      <c r="G721" s="25" t="n">
        <v>0</v>
      </c>
      <c r="H721" s="25" t="n">
        <v>0</v>
      </c>
      <c r="I721" s="25" t="n">
        <v>0</v>
      </c>
      <c r="J721" s="25" t="n">
        <v>0</v>
      </c>
      <c r="K721" s="25" t="n">
        <v>0</v>
      </c>
      <c r="L721" s="25" t="n">
        <v>0</v>
      </c>
      <c r="M721" s="25" t="n">
        <v>0</v>
      </c>
      <c r="N721" s="25" t="n">
        <v>0</v>
      </c>
      <c r="O721" s="25" t="n">
        <v>0</v>
      </c>
      <c r="P721" s="25" t="n">
        <v>0</v>
      </c>
      <c r="Q721" s="25" t="n">
        <v>0</v>
      </c>
      <c r="R721" s="25" t="n">
        <v>0</v>
      </c>
      <c r="S721" s="26" t="n">
        <v>0</v>
      </c>
      <c r="T721" s="25" t="n">
        <v>0</v>
      </c>
      <c r="U721" s="27" t="n">
        <f aca="false">R721-T721</f>
        <v>0</v>
      </c>
      <c r="V721" s="27" t="n">
        <f aca="false">AE721-T721</f>
        <v>0</v>
      </c>
      <c r="W721" s="5" t="s">
        <v>57</v>
      </c>
      <c r="X721" s="5" t="s">
        <v>57</v>
      </c>
      <c r="Y721" s="5" t="s">
        <v>57</v>
      </c>
      <c r="Z721" s="5" t="s">
        <v>57</v>
      </c>
      <c r="AA721" s="5" t="s">
        <v>57</v>
      </c>
      <c r="AB721" s="5" t="s">
        <v>57</v>
      </c>
      <c r="AC721" s="5" t="s">
        <v>57</v>
      </c>
      <c r="AD721" s="5" t="s">
        <v>57</v>
      </c>
      <c r="AF721" s="5"/>
    </row>
    <row r="722" customFormat="false" ht="12" hidden="false" customHeight="true" outlineLevel="0" collapsed="false">
      <c r="A722" s="1" t="s">
        <v>482</v>
      </c>
      <c r="B722" s="2" t="s">
        <v>48</v>
      </c>
      <c r="C722" s="25" t="n">
        <v>12449</v>
      </c>
      <c r="D722" s="25" t="n">
        <v>10656</v>
      </c>
      <c r="E722" s="25" t="n">
        <v>6804.47</v>
      </c>
      <c r="F722" s="25" t="n">
        <v>4795.286</v>
      </c>
      <c r="G722" s="25" t="n">
        <v>3951.4</v>
      </c>
      <c r="H722" s="25" t="n">
        <v>4127.4</v>
      </c>
      <c r="I722" s="25" t="n">
        <v>2416.6</v>
      </c>
      <c r="J722" s="25" t="n">
        <v>1679.6</v>
      </c>
      <c r="K722" s="25" t="n">
        <v>0</v>
      </c>
      <c r="L722" s="25" t="n">
        <v>98.29</v>
      </c>
      <c r="M722" s="25" t="n">
        <v>155.1</v>
      </c>
      <c r="N722" s="25" t="n">
        <v>117.3</v>
      </c>
      <c r="O722" s="25" t="n">
        <v>80.5</v>
      </c>
      <c r="P722" s="25" t="n">
        <v>16</v>
      </c>
      <c r="Q722" s="25" t="n">
        <v>86.6</v>
      </c>
      <c r="R722" s="25" t="n">
        <v>60.82</v>
      </c>
      <c r="S722" s="26" t="n">
        <v>592.63</v>
      </c>
      <c r="T722" s="25" t="n">
        <v>592.63</v>
      </c>
      <c r="U722" s="27" t="n">
        <f aca="false">R722-T722</f>
        <v>-531.81</v>
      </c>
      <c r="V722" s="27" t="n">
        <f aca="false">AE722-T722</f>
        <v>-592.63</v>
      </c>
      <c r="W722" s="5" t="s">
        <v>57</v>
      </c>
      <c r="X722" s="5" t="s">
        <v>57</v>
      </c>
      <c r="Y722" s="5" t="s">
        <v>57</v>
      </c>
      <c r="Z722" s="5" t="s">
        <v>57</v>
      </c>
      <c r="AA722" s="5" t="s">
        <v>57</v>
      </c>
      <c r="AB722" s="5" t="s">
        <v>57</v>
      </c>
      <c r="AC722" s="5" t="s">
        <v>57</v>
      </c>
      <c r="AD722" s="5" t="s">
        <v>57</v>
      </c>
      <c r="AF722" s="5"/>
    </row>
    <row r="723" customFormat="false" ht="12" hidden="false" customHeight="true" outlineLevel="0" collapsed="false">
      <c r="A723" s="1" t="s">
        <v>482</v>
      </c>
      <c r="B723" s="2" t="s">
        <v>51</v>
      </c>
      <c r="C723" s="25" t="s">
        <v>50</v>
      </c>
      <c r="D723" s="25" t="n">
        <v>8919.46</v>
      </c>
      <c r="E723" s="25" t="n">
        <v>10104.523</v>
      </c>
      <c r="F723" s="25" t="s">
        <v>50</v>
      </c>
      <c r="G723" s="25" t="n">
        <v>82.5</v>
      </c>
      <c r="H723" s="25" t="n">
        <v>134.2</v>
      </c>
      <c r="I723" s="25" t="n">
        <v>53.9</v>
      </c>
      <c r="J723" s="25" t="n">
        <v>0</v>
      </c>
      <c r="K723" s="25" t="n">
        <v>0</v>
      </c>
      <c r="L723" s="25" t="n">
        <v>0</v>
      </c>
      <c r="M723" s="25" t="n">
        <v>0</v>
      </c>
      <c r="N723" s="25" t="n">
        <v>0</v>
      </c>
      <c r="O723" s="25" t="n">
        <v>0</v>
      </c>
      <c r="P723" s="25" t="n">
        <v>0</v>
      </c>
      <c r="Q723" s="25" t="n">
        <v>0</v>
      </c>
      <c r="R723" s="25" t="n">
        <v>0</v>
      </c>
      <c r="S723" s="26" t="n">
        <v>0</v>
      </c>
      <c r="T723" s="25" t="n">
        <v>0</v>
      </c>
      <c r="U723" s="27" t="n">
        <f aca="false">R723-T723</f>
        <v>0</v>
      </c>
      <c r="V723" s="27" t="n">
        <f aca="false">AE723-T723</f>
        <v>0</v>
      </c>
      <c r="W723" s="5" t="s">
        <v>57</v>
      </c>
      <c r="X723" s="5" t="s">
        <v>57</v>
      </c>
      <c r="Y723" s="5" t="s">
        <v>57</v>
      </c>
      <c r="Z723" s="5" t="s">
        <v>57</v>
      </c>
      <c r="AA723" s="5" t="s">
        <v>57</v>
      </c>
      <c r="AB723" s="5" t="s">
        <v>57</v>
      </c>
      <c r="AC723" s="5" t="s">
        <v>57</v>
      </c>
      <c r="AD723" s="5" t="s">
        <v>57</v>
      </c>
      <c r="AF723" s="5"/>
    </row>
    <row r="724" customFormat="false" ht="12" hidden="false" customHeight="true" outlineLevel="0" collapsed="false">
      <c r="A724" s="1" t="s">
        <v>482</v>
      </c>
      <c r="B724" s="47" t="s">
        <v>52</v>
      </c>
      <c r="C724" s="25" t="n">
        <v>6222</v>
      </c>
      <c r="D724" s="25" t="n">
        <v>3807</v>
      </c>
      <c r="E724" s="25" t="n">
        <v>1264.023</v>
      </c>
      <c r="F724" s="25" t="n">
        <v>1121</v>
      </c>
      <c r="G724" s="25" t="n">
        <v>5372</v>
      </c>
      <c r="H724" s="25" t="n">
        <v>1059</v>
      </c>
      <c r="I724" s="25" t="n">
        <v>0</v>
      </c>
      <c r="J724" s="25" t="n">
        <v>0</v>
      </c>
      <c r="K724" s="25" t="n">
        <v>0</v>
      </c>
      <c r="L724" s="25" t="n">
        <v>0</v>
      </c>
      <c r="M724" s="25" t="n">
        <v>0</v>
      </c>
      <c r="N724" s="25" t="n">
        <v>0</v>
      </c>
      <c r="O724" s="25" t="n">
        <v>0</v>
      </c>
      <c r="P724" s="25" t="n">
        <v>0</v>
      </c>
      <c r="Q724" s="25" t="n">
        <v>0</v>
      </c>
      <c r="R724" s="25" t="n">
        <v>0</v>
      </c>
      <c r="S724" s="26" t="n">
        <v>0</v>
      </c>
      <c r="T724" s="25" t="n">
        <v>0</v>
      </c>
      <c r="U724" s="27" t="n">
        <f aca="false">R724-T724</f>
        <v>0</v>
      </c>
      <c r="V724" s="27" t="n">
        <f aca="false">AE724-T724</f>
        <v>0</v>
      </c>
      <c r="W724" s="5" t="s">
        <v>57</v>
      </c>
      <c r="X724" s="5" t="s">
        <v>57</v>
      </c>
      <c r="Y724" s="5" t="s">
        <v>57</v>
      </c>
      <c r="Z724" s="5" t="s">
        <v>57</v>
      </c>
      <c r="AA724" s="5" t="s">
        <v>57</v>
      </c>
      <c r="AB724" s="5" t="s">
        <v>57</v>
      </c>
      <c r="AC724" s="5" t="s">
        <v>57</v>
      </c>
      <c r="AD724" s="5" t="s">
        <v>57</v>
      </c>
      <c r="AF724" s="5"/>
    </row>
    <row r="725" customFormat="false" ht="12" hidden="false" customHeight="true" outlineLevel="0" collapsed="false">
      <c r="A725" s="1" t="s">
        <v>482</v>
      </c>
      <c r="B725" s="2" t="s">
        <v>53</v>
      </c>
      <c r="C725" s="25" t="s">
        <v>50</v>
      </c>
      <c r="D725" s="25" t="s">
        <v>50</v>
      </c>
      <c r="E725" s="25" t="s">
        <v>50</v>
      </c>
      <c r="F725" s="25" t="n">
        <v>759</v>
      </c>
      <c r="G725" s="25" t="n">
        <v>409.8</v>
      </c>
      <c r="H725" s="25" t="n">
        <v>580.8</v>
      </c>
      <c r="I725" s="25" t="n">
        <v>601.2</v>
      </c>
      <c r="J725" s="25" t="n">
        <v>604.2</v>
      </c>
      <c r="K725" s="25" t="n">
        <v>604.2</v>
      </c>
      <c r="L725" s="25" t="n">
        <v>598.488</v>
      </c>
      <c r="M725" s="25" t="n">
        <v>603.96</v>
      </c>
      <c r="N725" s="25" t="n">
        <v>588.12</v>
      </c>
      <c r="O725" s="25" t="n">
        <v>600.12</v>
      </c>
      <c r="P725" s="25" t="n">
        <v>596.52</v>
      </c>
      <c r="Q725" s="25" t="n">
        <v>593.82</v>
      </c>
      <c r="R725" s="25" t="n">
        <v>600.66</v>
      </c>
      <c r="S725" s="26" t="n">
        <v>602.712</v>
      </c>
      <c r="T725" s="25" t="n">
        <v>602.712</v>
      </c>
      <c r="U725" s="27" t="n">
        <f aca="false">R725-T725</f>
        <v>-2.05200000000002</v>
      </c>
      <c r="V725" s="27" t="n">
        <f aca="false">AE725-T725</f>
        <v>-602.712</v>
      </c>
      <c r="W725" s="5" t="s">
        <v>57</v>
      </c>
      <c r="X725" s="5" t="s">
        <v>57</v>
      </c>
      <c r="Y725" s="5" t="s">
        <v>57</v>
      </c>
      <c r="Z725" s="5" t="s">
        <v>57</v>
      </c>
      <c r="AA725" s="5" t="s">
        <v>57</v>
      </c>
      <c r="AB725" s="5" t="s">
        <v>57</v>
      </c>
      <c r="AC725" s="5" t="s">
        <v>57</v>
      </c>
      <c r="AD725" s="5" t="s">
        <v>57</v>
      </c>
      <c r="AF725" s="5"/>
    </row>
    <row r="726" customFormat="false" ht="12" hidden="false" customHeight="true" outlineLevel="0" collapsed="false">
      <c r="A726" s="1" t="s">
        <v>482</v>
      </c>
      <c r="B726" s="2" t="s">
        <v>54</v>
      </c>
      <c r="C726" s="3" t="n">
        <v>0</v>
      </c>
      <c r="D726" s="3" t="n">
        <v>756.10477</v>
      </c>
      <c r="E726" s="3" t="n">
        <v>103.27955</v>
      </c>
      <c r="F726" s="3" t="n">
        <v>0</v>
      </c>
      <c r="G726" s="3" t="n">
        <v>63.415</v>
      </c>
      <c r="H726" s="3" t="n">
        <v>142.2</v>
      </c>
      <c r="I726" s="3" t="n">
        <v>205.125</v>
      </c>
      <c r="J726" s="3" t="n">
        <v>152.523</v>
      </c>
      <c r="K726" s="3" t="n">
        <v>194.264</v>
      </c>
      <c r="L726" s="3" t="n">
        <v>256.87585</v>
      </c>
      <c r="M726" s="3" t="n">
        <v>260.81348</v>
      </c>
      <c r="N726" s="3" t="n">
        <v>269.6933</v>
      </c>
      <c r="O726" s="3" t="n">
        <v>134.7407</v>
      </c>
      <c r="P726" s="3" t="n">
        <v>111.0603</v>
      </c>
      <c r="Q726" s="3" t="n">
        <v>168.4009</v>
      </c>
      <c r="R726" s="3" t="n">
        <v>268.1479</v>
      </c>
      <c r="S726" s="6"/>
      <c r="U726" s="27" t="n">
        <f aca="false">R726-T726</f>
        <v>268.1479</v>
      </c>
      <c r="V726" s="27" t="n">
        <f aca="false">AE726-T726</f>
        <v>0</v>
      </c>
      <c r="W726" s="5" t="s">
        <v>57</v>
      </c>
      <c r="X726" s="5" t="s">
        <v>57</v>
      </c>
      <c r="Y726" s="5" t="s">
        <v>57</v>
      </c>
      <c r="Z726" s="5" t="s">
        <v>57</v>
      </c>
      <c r="AA726" s="5" t="s">
        <v>57</v>
      </c>
      <c r="AB726" s="5" t="s">
        <v>57</v>
      </c>
      <c r="AC726" s="5" t="s">
        <v>57</v>
      </c>
      <c r="AD726" s="5" t="s">
        <v>57</v>
      </c>
      <c r="AF726" s="5"/>
    </row>
    <row r="727" customFormat="false" ht="12" hidden="false" customHeight="true" outlineLevel="0" collapsed="false">
      <c r="A727" s="1" t="s">
        <v>482</v>
      </c>
      <c r="B727" s="2" t="s">
        <v>55</v>
      </c>
      <c r="C727" s="25" t="s">
        <v>50</v>
      </c>
      <c r="D727" s="25" t="n">
        <v>450</v>
      </c>
      <c r="E727" s="25" t="n">
        <v>450</v>
      </c>
      <c r="F727" s="25" t="n">
        <v>450</v>
      </c>
      <c r="G727" s="25" t="n">
        <v>448.8</v>
      </c>
      <c r="H727" s="25" t="n">
        <v>362</v>
      </c>
      <c r="I727" s="25" t="n">
        <v>113.7</v>
      </c>
      <c r="J727" s="25" t="n">
        <v>60.3</v>
      </c>
      <c r="K727" s="25" t="n">
        <v>0</v>
      </c>
      <c r="L727" s="25" t="n">
        <v>0</v>
      </c>
      <c r="M727" s="25" t="n">
        <v>0</v>
      </c>
      <c r="N727" s="25" t="n">
        <v>0</v>
      </c>
      <c r="O727" s="25" t="n">
        <v>0</v>
      </c>
      <c r="P727" s="25" t="n">
        <v>0</v>
      </c>
      <c r="Q727" s="25" t="n">
        <v>0</v>
      </c>
      <c r="R727" s="25" t="n">
        <v>0</v>
      </c>
      <c r="S727" s="26" t="n">
        <v>0</v>
      </c>
      <c r="T727" s="25" t="n">
        <v>0</v>
      </c>
      <c r="U727" s="27" t="n">
        <f aca="false">R727-T727</f>
        <v>0</v>
      </c>
      <c r="V727" s="27" t="n">
        <f aca="false">AE727-T727</f>
        <v>0</v>
      </c>
      <c r="W727" s="5" t="s">
        <v>57</v>
      </c>
      <c r="X727" s="5" t="s">
        <v>57</v>
      </c>
      <c r="Y727" s="5" t="s">
        <v>57</v>
      </c>
      <c r="Z727" s="5" t="s">
        <v>57</v>
      </c>
      <c r="AA727" s="5" t="s">
        <v>57</v>
      </c>
      <c r="AB727" s="5" t="s">
        <v>57</v>
      </c>
      <c r="AC727" s="5" t="s">
        <v>57</v>
      </c>
      <c r="AD727" s="5" t="s">
        <v>57</v>
      </c>
      <c r="AF727" s="5"/>
    </row>
    <row r="728" customFormat="false" ht="12" hidden="false" customHeight="true" outlineLevel="0" collapsed="false">
      <c r="A728" s="1" t="s">
        <v>483</v>
      </c>
      <c r="B728" s="2" t="s">
        <v>48</v>
      </c>
      <c r="C728" s="25" t="n">
        <v>215.04</v>
      </c>
      <c r="D728" s="25" t="s">
        <v>50</v>
      </c>
      <c r="E728" s="25" t="n">
        <v>209.49</v>
      </c>
      <c r="F728" s="25" t="n">
        <v>184.766</v>
      </c>
      <c r="G728" s="25" t="n">
        <v>216.474</v>
      </c>
      <c r="H728" s="25" t="n">
        <v>293.996</v>
      </c>
      <c r="I728" s="25" t="n">
        <v>346.558</v>
      </c>
      <c r="J728" s="25" t="n">
        <v>520.488</v>
      </c>
      <c r="K728" s="25" t="n">
        <v>497.84</v>
      </c>
      <c r="L728" s="25" t="n">
        <v>318.49</v>
      </c>
      <c r="M728" s="25" t="n">
        <v>250.406</v>
      </c>
      <c r="N728" s="25" t="n">
        <v>216.422</v>
      </c>
      <c r="O728" s="25" t="n">
        <v>220.34</v>
      </c>
      <c r="P728" s="25" t="n">
        <v>190.35</v>
      </c>
      <c r="Q728" s="25" t="n">
        <v>185.0024</v>
      </c>
      <c r="R728" s="25" t="n">
        <v>179.872</v>
      </c>
      <c r="S728" s="26" t="n">
        <v>445.606</v>
      </c>
      <c r="T728" s="25" t="n">
        <v>445.606</v>
      </c>
      <c r="U728" s="27" t="n">
        <f aca="false">R728-T728</f>
        <v>-265.734</v>
      </c>
      <c r="V728" s="27" t="n">
        <f aca="false">AE728-T728</f>
        <v>-265.736</v>
      </c>
      <c r="W728" s="5" t="n">
        <v>520.488</v>
      </c>
      <c r="X728" s="5" t="n">
        <v>497.84</v>
      </c>
      <c r="Y728" s="5" t="n">
        <v>315.72</v>
      </c>
      <c r="Z728" s="5" t="s">
        <v>57</v>
      </c>
      <c r="AA728" s="5" t="n">
        <v>216.42</v>
      </c>
      <c r="AB728" s="5" t="n">
        <v>220.34</v>
      </c>
      <c r="AC728" s="5" t="n">
        <v>190.366</v>
      </c>
      <c r="AD728" s="5" t="n">
        <v>185</v>
      </c>
      <c r="AE728" s="5" t="n">
        <v>179.87</v>
      </c>
      <c r="AF728" s="5" t="n">
        <v>0</v>
      </c>
      <c r="AG728" s="5"/>
      <c r="AH728" s="7" t="s">
        <v>484</v>
      </c>
    </row>
    <row r="729" customFormat="false" ht="12" hidden="false" customHeight="true" outlineLevel="0" collapsed="false">
      <c r="A729" s="1" t="s">
        <v>483</v>
      </c>
      <c r="B729" s="2" t="s">
        <v>51</v>
      </c>
      <c r="C729" s="25" t="s">
        <v>50</v>
      </c>
      <c r="D729" s="25" t="n">
        <v>0</v>
      </c>
      <c r="E729" s="25" t="n">
        <v>4.257</v>
      </c>
      <c r="F729" s="25" t="n">
        <v>24.596</v>
      </c>
      <c r="G729" s="25" t="n">
        <v>19.327</v>
      </c>
      <c r="H729" s="25" t="n">
        <v>28.061</v>
      </c>
      <c r="I729" s="25" t="n">
        <v>20.966</v>
      </c>
      <c r="J729" s="25" t="n">
        <v>16.379</v>
      </c>
      <c r="K729" s="25" t="n">
        <v>43.637</v>
      </c>
      <c r="L729" s="25" t="n">
        <v>13.992</v>
      </c>
      <c r="M729" s="25" t="n">
        <v>46.31</v>
      </c>
      <c r="N729" s="25" t="n">
        <v>42.548</v>
      </c>
      <c r="O729" s="25" t="n">
        <v>16.39</v>
      </c>
      <c r="P729" s="25" t="n">
        <v>30.14</v>
      </c>
      <c r="Q729" s="25" t="n">
        <v>31.68</v>
      </c>
      <c r="R729" s="25" t="n">
        <v>23.925</v>
      </c>
      <c r="S729" s="26" t="n">
        <v>35.0827</v>
      </c>
      <c r="T729" s="25" t="n">
        <v>35.08267</v>
      </c>
      <c r="U729" s="27" t="n">
        <f aca="false">R729-T729</f>
        <v>-11.15767</v>
      </c>
      <c r="V729" s="27" t="n">
        <f aca="false">AE729-T729</f>
        <v>-11.15767</v>
      </c>
      <c r="W729" s="5" t="n">
        <v>16.379</v>
      </c>
      <c r="X729" s="5" t="n">
        <v>43.637</v>
      </c>
      <c r="Y729" s="5" t="n">
        <v>13.99</v>
      </c>
      <c r="Z729" s="5" t="s">
        <v>57</v>
      </c>
      <c r="AA729" s="5" t="n">
        <v>42.54</v>
      </c>
      <c r="AB729" s="5" t="n">
        <v>16.39</v>
      </c>
      <c r="AC729" s="5" t="n">
        <v>30.14</v>
      </c>
      <c r="AD729" s="5" t="n">
        <v>29.48</v>
      </c>
      <c r="AE729" s="5" t="n">
        <v>23.925</v>
      </c>
      <c r="AF729" s="5"/>
      <c r="AG729" s="5"/>
      <c r="AH729" s="46" t="s">
        <v>67</v>
      </c>
    </row>
    <row r="730" customFormat="false" ht="12" hidden="false" customHeight="true" outlineLevel="0" collapsed="false">
      <c r="A730" s="1" t="s">
        <v>483</v>
      </c>
      <c r="B730" s="47" t="s">
        <v>52</v>
      </c>
      <c r="C730" s="25" t="n">
        <v>29.5</v>
      </c>
      <c r="D730" s="25" t="s">
        <v>50</v>
      </c>
      <c r="E730" s="25" t="n">
        <v>1.35</v>
      </c>
      <c r="F730" s="25" t="n">
        <v>2.73</v>
      </c>
      <c r="G730" s="25" t="n">
        <v>1.65</v>
      </c>
      <c r="H730" s="25" t="n">
        <v>0</v>
      </c>
      <c r="I730" s="25" t="n">
        <v>0</v>
      </c>
      <c r="J730" s="25" t="n">
        <v>0</v>
      </c>
      <c r="K730" s="25" t="n">
        <v>0</v>
      </c>
      <c r="L730" s="25" t="n">
        <v>0</v>
      </c>
      <c r="M730" s="25" t="n">
        <v>0</v>
      </c>
      <c r="N730" s="25" t="n">
        <v>0</v>
      </c>
      <c r="O730" s="25" t="n">
        <v>0</v>
      </c>
      <c r="P730" s="25" t="n">
        <v>0</v>
      </c>
      <c r="Q730" s="25" t="n">
        <v>0</v>
      </c>
      <c r="R730" s="25" t="n">
        <v>0</v>
      </c>
      <c r="S730" s="26" t="n">
        <v>0</v>
      </c>
      <c r="T730" s="25" t="n">
        <v>0</v>
      </c>
      <c r="U730" s="27" t="n">
        <f aca="false">R730-T730</f>
        <v>0</v>
      </c>
      <c r="V730" s="27" t="n">
        <f aca="false">AE730-T730</f>
        <v>0</v>
      </c>
      <c r="W730" s="5" t="n">
        <v>0</v>
      </c>
      <c r="X730" s="5" t="n">
        <v>0</v>
      </c>
      <c r="Y730" s="5" t="n">
        <v>0</v>
      </c>
      <c r="Z730" s="5" t="s">
        <v>57</v>
      </c>
      <c r="AA730" s="5" t="n">
        <v>0</v>
      </c>
      <c r="AB730" s="5" t="n">
        <v>0</v>
      </c>
      <c r="AC730" s="5" t="n">
        <v>0</v>
      </c>
      <c r="AD730" s="5" t="n">
        <v>0</v>
      </c>
      <c r="AE730" s="5" t="n">
        <v>0</v>
      </c>
      <c r="AF730" s="5"/>
      <c r="AG730" s="5"/>
    </row>
    <row r="731" customFormat="false" ht="12" hidden="false" customHeight="true" outlineLevel="0" collapsed="false">
      <c r="A731" s="1" t="s">
        <v>483</v>
      </c>
      <c r="B731" s="1" t="s">
        <v>53</v>
      </c>
      <c r="C731" s="25" t="s">
        <v>50</v>
      </c>
      <c r="D731" s="25" t="s">
        <v>50</v>
      </c>
      <c r="E731" s="25" t="s">
        <v>50</v>
      </c>
      <c r="F731" s="25" t="n">
        <v>0</v>
      </c>
      <c r="G731" s="25" t="s">
        <v>50</v>
      </c>
      <c r="H731" s="25" t="n">
        <v>0</v>
      </c>
      <c r="I731" s="25" t="n">
        <v>0</v>
      </c>
      <c r="J731" s="25" t="n">
        <v>2.7</v>
      </c>
      <c r="K731" s="25" t="n">
        <v>8.292</v>
      </c>
      <c r="L731" s="25" t="n">
        <v>1.5594</v>
      </c>
      <c r="M731" s="25" t="n">
        <v>3.768</v>
      </c>
      <c r="N731" s="25" t="n">
        <v>6.498</v>
      </c>
      <c r="O731" s="25" t="n">
        <v>4.83</v>
      </c>
      <c r="P731" s="25" t="n">
        <v>1.134</v>
      </c>
      <c r="Q731" s="25" t="n">
        <v>1.938</v>
      </c>
      <c r="R731" s="25" t="n">
        <v>1.956</v>
      </c>
      <c r="S731" s="32" t="n">
        <v>4.0799</v>
      </c>
      <c r="T731" s="25" t="n">
        <v>4.07985</v>
      </c>
      <c r="U731" s="27" t="n">
        <f aca="false">R731-T731</f>
        <v>-2.12385</v>
      </c>
      <c r="V731" s="27" t="n">
        <f aca="false">AE731-T731</f>
        <v>0.42015</v>
      </c>
      <c r="W731" s="33" t="n">
        <v>2.88</v>
      </c>
      <c r="X731" s="33" t="n">
        <v>8.292</v>
      </c>
      <c r="Y731" s="33" t="n">
        <v>2.7</v>
      </c>
      <c r="Z731" s="33" t="s">
        <v>57</v>
      </c>
      <c r="AA731" s="33" t="n">
        <v>8.406</v>
      </c>
      <c r="AB731" s="33" t="n">
        <v>4.83</v>
      </c>
      <c r="AC731" s="33" t="n">
        <v>3.26</v>
      </c>
      <c r="AD731" s="33" t="n">
        <v>1.938</v>
      </c>
      <c r="AE731" s="33" t="n">
        <v>4.5</v>
      </c>
      <c r="AF731" s="33"/>
      <c r="AG731" s="33"/>
      <c r="AH731" s="59" t="s">
        <v>86</v>
      </c>
      <c r="AI731" s="36"/>
      <c r="AJ731" s="36"/>
      <c r="AK731" s="36"/>
      <c r="AL731" s="1"/>
      <c r="AM731" s="38" t="s">
        <v>60</v>
      </c>
      <c r="AN731" s="38"/>
      <c r="AO731" s="1"/>
      <c r="AP731" s="1"/>
      <c r="AQ731" s="37" t="s">
        <v>485</v>
      </c>
      <c r="AR731" s="39" t="n">
        <v>0.19</v>
      </c>
      <c r="AS731" s="39" t="n">
        <v>0</v>
      </c>
      <c r="AT731" s="33" t="e">
        <f aca="false">#REF!-#REF!</f>
        <v>#VALUE!</v>
      </c>
      <c r="AU731" s="1" t="s">
        <v>486</v>
      </c>
      <c r="AV731" s="40"/>
      <c r="AW731" s="40" t="s">
        <v>487</v>
      </c>
      <c r="AX731" s="1" t="s">
        <v>488</v>
      </c>
      <c r="AZ731" s="41" t="n">
        <v>497426</v>
      </c>
      <c r="BA731" s="41" t="n">
        <v>-11255.93</v>
      </c>
      <c r="BC731" s="42" t="n">
        <v>7.2</v>
      </c>
      <c r="BD731" s="42" t="n">
        <v>2</v>
      </c>
      <c r="BE731" s="68" t="n">
        <v>2</v>
      </c>
      <c r="BF731" s="41" t="n">
        <v>4401513.8</v>
      </c>
      <c r="BG731" s="41" t="n">
        <v>2063564.92072329</v>
      </c>
      <c r="BH731" s="57" t="n">
        <v>1291060</v>
      </c>
      <c r="BI731" s="42" t="n">
        <v>96</v>
      </c>
      <c r="BJ731" s="42" t="n">
        <v>63</v>
      </c>
      <c r="BK731" s="41" t="n">
        <v>28</v>
      </c>
    </row>
    <row r="732" customFormat="false" ht="12" hidden="false" customHeight="true" outlineLevel="0" collapsed="false">
      <c r="A732" s="1" t="s">
        <v>483</v>
      </c>
      <c r="B732" s="2" t="s">
        <v>54</v>
      </c>
      <c r="C732" s="3" t="n">
        <v>0</v>
      </c>
      <c r="D732" s="3" t="n">
        <v>1.62</v>
      </c>
      <c r="E732" s="3" t="n">
        <v>2.78685</v>
      </c>
      <c r="F732" s="3" t="n">
        <v>2.87925</v>
      </c>
      <c r="G732" s="3" t="n">
        <v>2.65705</v>
      </c>
      <c r="H732" s="3" t="n">
        <v>2.61729</v>
      </c>
      <c r="I732" s="3" t="n">
        <v>2.61729</v>
      </c>
      <c r="J732" s="3" t="n">
        <v>7.77975</v>
      </c>
      <c r="K732" s="3" t="n">
        <v>17.80285</v>
      </c>
      <c r="L732" s="3" t="n">
        <v>15.79941</v>
      </c>
      <c r="M732" s="3" t="n">
        <v>11.11</v>
      </c>
      <c r="N732" s="3" t="n">
        <v>6.1468</v>
      </c>
      <c r="O732" s="3" t="n">
        <v>6.5689</v>
      </c>
      <c r="P732" s="3" t="n">
        <v>5.8611</v>
      </c>
      <c r="Q732" s="3" t="n">
        <v>8.79835</v>
      </c>
      <c r="R732" s="3" t="n">
        <v>7.0235</v>
      </c>
      <c r="S732" s="6"/>
      <c r="U732" s="27" t="n">
        <f aca="false">R732-T732</f>
        <v>7.0235</v>
      </c>
      <c r="V732" s="27" t="n">
        <f aca="false">AE732-T732</f>
        <v>7.023</v>
      </c>
      <c r="W732" s="5" t="n">
        <v>7.779</v>
      </c>
      <c r="X732" s="5" t="n">
        <v>12.75</v>
      </c>
      <c r="Y732" s="5" t="n">
        <v>12.1</v>
      </c>
      <c r="Z732" s="5" t="s">
        <v>57</v>
      </c>
      <c r="AA732" s="5" t="n">
        <v>6.14</v>
      </c>
      <c r="AB732" s="5" t="n">
        <v>6.56</v>
      </c>
      <c r="AC732" s="5" t="n">
        <v>5.86</v>
      </c>
      <c r="AD732" s="5" t="n">
        <v>8.79</v>
      </c>
      <c r="AE732" s="5" t="n">
        <v>7.023</v>
      </c>
      <c r="AF732" s="5"/>
      <c r="AG732" s="5"/>
    </row>
    <row r="733" customFormat="false" ht="12" hidden="false" customHeight="true" outlineLevel="0" collapsed="false">
      <c r="A733" s="1" t="s">
        <v>483</v>
      </c>
      <c r="B733" s="2" t="s">
        <v>55</v>
      </c>
      <c r="C733" s="25" t="s">
        <v>50</v>
      </c>
      <c r="D733" s="25" t="n">
        <v>0</v>
      </c>
      <c r="E733" s="25" t="n">
        <v>0.2</v>
      </c>
      <c r="F733" s="25" t="n">
        <v>0.2</v>
      </c>
      <c r="G733" s="25" t="n">
        <v>0.2</v>
      </c>
      <c r="H733" s="25" t="n">
        <v>7.833</v>
      </c>
      <c r="I733" s="25" t="n">
        <v>7.528</v>
      </c>
      <c r="J733" s="25" t="n">
        <v>4.846</v>
      </c>
      <c r="K733" s="25" t="n">
        <v>3.746</v>
      </c>
      <c r="L733" s="25" t="n">
        <v>5.536</v>
      </c>
      <c r="M733" s="25" t="n">
        <v>3.049</v>
      </c>
      <c r="N733" s="25" t="n">
        <v>1.988</v>
      </c>
      <c r="O733" s="25" t="n">
        <v>3.85</v>
      </c>
      <c r="P733" s="25" t="n">
        <v>0</v>
      </c>
      <c r="Q733" s="25" t="n">
        <v>0</v>
      </c>
      <c r="R733" s="25" t="n">
        <v>0</v>
      </c>
      <c r="S733" s="26" t="n">
        <v>2.9623</v>
      </c>
      <c r="T733" s="25" t="n">
        <v>2.96233</v>
      </c>
      <c r="U733" s="27" t="n">
        <f aca="false">R733-T733</f>
        <v>-2.96233</v>
      </c>
      <c r="V733" s="27" t="n">
        <f aca="false">AE733-T733</f>
        <v>-2.96233</v>
      </c>
      <c r="W733" s="5" t="n">
        <v>4.846</v>
      </c>
      <c r="X733" s="5" t="n">
        <v>3.746</v>
      </c>
      <c r="Y733" s="5" t="n">
        <v>3.7</v>
      </c>
      <c r="Z733" s="5" t="s">
        <v>57</v>
      </c>
      <c r="AA733" s="5" t="n">
        <v>1.988</v>
      </c>
      <c r="AB733" s="5" t="n">
        <v>3.85</v>
      </c>
      <c r="AC733" s="5" t="n">
        <v>0</v>
      </c>
      <c r="AD733" s="5" t="n">
        <v>0</v>
      </c>
      <c r="AE733" s="5" t="n">
        <v>0</v>
      </c>
      <c r="AF733" s="5"/>
      <c r="AG733" s="5"/>
      <c r="AH733" s="46" t="s">
        <v>68</v>
      </c>
    </row>
    <row r="734" customFormat="false" ht="12" hidden="false" customHeight="true" outlineLevel="0" collapsed="false">
      <c r="A734" s="1" t="s">
        <v>489</v>
      </c>
      <c r="B734" s="2" t="s">
        <v>48</v>
      </c>
      <c r="C734" s="25" t="n">
        <v>339</v>
      </c>
      <c r="D734" s="25" t="n">
        <v>501.4</v>
      </c>
      <c r="E734" s="25" t="s">
        <v>50</v>
      </c>
      <c r="F734" s="25" t="n">
        <v>601</v>
      </c>
      <c r="G734" s="25" t="s">
        <v>50</v>
      </c>
      <c r="H734" s="25" t="n">
        <v>320</v>
      </c>
      <c r="I734" s="25" t="n">
        <v>338</v>
      </c>
      <c r="J734" s="25" t="n">
        <v>635</v>
      </c>
      <c r="K734" s="25" t="n">
        <v>429.5</v>
      </c>
      <c r="L734" s="25" t="n">
        <v>306</v>
      </c>
      <c r="M734" s="25" t="n">
        <v>294.5</v>
      </c>
      <c r="N734" s="25" t="n">
        <v>294.5</v>
      </c>
      <c r="O734" s="25" t="n">
        <v>291.5</v>
      </c>
      <c r="P734" s="25" t="n">
        <v>266</v>
      </c>
      <c r="Q734" s="25" t="n">
        <v>253</v>
      </c>
      <c r="R734" s="25" t="n">
        <v>216</v>
      </c>
      <c r="S734" s="26" t="n">
        <v>456.8333</v>
      </c>
      <c r="T734" s="25" t="n">
        <v>456.83333</v>
      </c>
      <c r="U734" s="27" t="n">
        <f aca="false">R734-T734</f>
        <v>-240.83333</v>
      </c>
      <c r="V734" s="27" t="n">
        <f aca="false">AE734-T734</f>
        <v>-240.83333</v>
      </c>
      <c r="W734" s="5" t="n">
        <v>635</v>
      </c>
      <c r="X734" s="5" t="n">
        <v>429.5</v>
      </c>
      <c r="Y734" s="5" t="n">
        <v>306</v>
      </c>
      <c r="Z734" s="5" t="n">
        <v>294.5</v>
      </c>
      <c r="AA734" s="5" t="n">
        <v>294.5</v>
      </c>
      <c r="AB734" s="5" t="n">
        <v>291.5</v>
      </c>
      <c r="AC734" s="5" t="n">
        <v>266</v>
      </c>
      <c r="AD734" s="5" t="n">
        <v>253</v>
      </c>
      <c r="AE734" s="5" t="n">
        <v>216</v>
      </c>
      <c r="AF734" s="5" t="n">
        <v>347.1</v>
      </c>
      <c r="AG734" s="5"/>
    </row>
    <row r="735" customFormat="false" ht="12" hidden="false" customHeight="true" outlineLevel="0" collapsed="false">
      <c r="A735" s="1" t="s">
        <v>489</v>
      </c>
      <c r="B735" s="2" t="s">
        <v>51</v>
      </c>
      <c r="C735" s="25" t="s">
        <v>50</v>
      </c>
      <c r="D735" s="25" t="n">
        <v>4.4</v>
      </c>
      <c r="E735" s="25" t="s">
        <v>50</v>
      </c>
      <c r="F735" s="25" t="n">
        <v>2.2</v>
      </c>
      <c r="G735" s="25" t="s">
        <v>50</v>
      </c>
      <c r="H735" s="25" t="n">
        <v>1.65</v>
      </c>
      <c r="I735" s="25" t="n">
        <v>2.2</v>
      </c>
      <c r="J735" s="25" t="n">
        <v>2.75</v>
      </c>
      <c r="K735" s="25" t="n">
        <v>2.2</v>
      </c>
      <c r="L735" s="25" t="n">
        <v>4.334</v>
      </c>
      <c r="M735" s="25" t="n">
        <v>2.2</v>
      </c>
      <c r="N735" s="25" t="n">
        <v>2.2</v>
      </c>
      <c r="O735" s="25" t="n">
        <v>2.2</v>
      </c>
      <c r="P735" s="25" t="n">
        <v>2.2</v>
      </c>
      <c r="Q735" s="25" t="n">
        <v>2.2</v>
      </c>
      <c r="R735" s="25" t="n">
        <v>1.1</v>
      </c>
      <c r="S735" s="26" t="n">
        <v>2.2</v>
      </c>
      <c r="T735" s="25" t="n">
        <v>2.2</v>
      </c>
      <c r="U735" s="27" t="n">
        <f aca="false">R735-T735</f>
        <v>-1.1</v>
      </c>
      <c r="V735" s="27" t="n">
        <f aca="false">AE735-T735</f>
        <v>-1.1</v>
      </c>
      <c r="W735" s="5" t="n">
        <v>2.75</v>
      </c>
      <c r="X735" s="5" t="n">
        <v>2.2</v>
      </c>
      <c r="Y735" s="5" t="n">
        <v>4.29</v>
      </c>
      <c r="Z735" s="5" t="n">
        <v>2.2</v>
      </c>
      <c r="AA735" s="5" t="n">
        <v>2.2</v>
      </c>
      <c r="AB735" s="5" t="n">
        <v>2.2</v>
      </c>
      <c r="AC735" s="5" t="n">
        <v>2.2</v>
      </c>
      <c r="AD735" s="5" t="n">
        <v>2.2</v>
      </c>
      <c r="AE735" s="5" t="n">
        <v>1.1</v>
      </c>
      <c r="AF735" s="5"/>
      <c r="AG735" s="5"/>
    </row>
    <row r="736" customFormat="false" ht="12" hidden="false" customHeight="true" outlineLevel="0" collapsed="false">
      <c r="A736" s="1" t="s">
        <v>489</v>
      </c>
      <c r="B736" s="47" t="s">
        <v>52</v>
      </c>
      <c r="C736" s="25" t="n">
        <v>25</v>
      </c>
      <c r="D736" s="25" t="s">
        <v>50</v>
      </c>
      <c r="E736" s="25" t="s">
        <v>50</v>
      </c>
      <c r="F736" s="25" t="n">
        <v>3</v>
      </c>
      <c r="G736" s="25" t="s">
        <v>50</v>
      </c>
      <c r="H736" s="25" t="n">
        <v>3</v>
      </c>
      <c r="I736" s="25" t="n">
        <v>3.6</v>
      </c>
      <c r="J736" s="25" t="n">
        <v>0</v>
      </c>
      <c r="K736" s="25" t="n">
        <v>4.5</v>
      </c>
      <c r="L736" s="25" t="n">
        <v>1.5</v>
      </c>
      <c r="M736" s="25" t="n">
        <v>0</v>
      </c>
      <c r="N736" s="25" t="n">
        <v>0</v>
      </c>
      <c r="O736" s="25" t="n">
        <v>0</v>
      </c>
      <c r="P736" s="25" t="n">
        <v>0</v>
      </c>
      <c r="Q736" s="25" t="n">
        <v>0</v>
      </c>
      <c r="R736" s="25" t="n">
        <v>0</v>
      </c>
      <c r="S736" s="26" t="n">
        <v>2</v>
      </c>
      <c r="T736" s="25" t="n">
        <v>2</v>
      </c>
      <c r="U736" s="27" t="n">
        <f aca="false">R736-T736</f>
        <v>-2</v>
      </c>
      <c r="V736" s="27" t="n">
        <f aca="false">AE736-T736</f>
        <v>-2</v>
      </c>
      <c r="W736" s="5" t="n">
        <v>0</v>
      </c>
      <c r="X736" s="5" t="n">
        <v>4.5</v>
      </c>
      <c r="Y736" s="5" t="n">
        <v>1.5</v>
      </c>
      <c r="Z736" s="5" t="n">
        <v>0</v>
      </c>
      <c r="AA736" s="5" t="n">
        <v>0</v>
      </c>
      <c r="AB736" s="5" t="n">
        <v>0</v>
      </c>
      <c r="AC736" s="5" t="n">
        <v>0</v>
      </c>
      <c r="AD736" s="5" t="n">
        <v>0</v>
      </c>
      <c r="AE736" s="5" t="n">
        <v>0</v>
      </c>
      <c r="AF736" s="5"/>
      <c r="AG736" s="5"/>
    </row>
    <row r="737" customFormat="false" ht="12" hidden="false" customHeight="true" outlineLevel="0" collapsed="false">
      <c r="A737" s="1" t="s">
        <v>489</v>
      </c>
      <c r="B737" s="2" t="s">
        <v>53</v>
      </c>
      <c r="C737" s="25" t="s">
        <v>50</v>
      </c>
      <c r="D737" s="25" t="s">
        <v>50</v>
      </c>
      <c r="E737" s="25" t="s">
        <v>50</v>
      </c>
      <c r="F737" s="25" t="n">
        <v>6</v>
      </c>
      <c r="G737" s="25" t="s">
        <v>50</v>
      </c>
      <c r="H737" s="25" t="n">
        <v>9</v>
      </c>
      <c r="I737" s="25" t="n">
        <v>12</v>
      </c>
      <c r="J737" s="25" t="n">
        <v>6</v>
      </c>
      <c r="K737" s="25" t="n">
        <v>0</v>
      </c>
      <c r="L737" s="25" t="n">
        <v>3</v>
      </c>
      <c r="M737" s="25" t="n">
        <v>3</v>
      </c>
      <c r="N737" s="25" t="n">
        <v>3</v>
      </c>
      <c r="O737" s="25" t="n">
        <v>3</v>
      </c>
      <c r="P737" s="25" t="n">
        <v>3</v>
      </c>
      <c r="Q737" s="25" t="n">
        <v>3</v>
      </c>
      <c r="R737" s="25" t="n">
        <v>1.8</v>
      </c>
      <c r="S737" s="26" t="n">
        <v>3</v>
      </c>
      <c r="T737" s="25" t="n">
        <v>3</v>
      </c>
      <c r="U737" s="27" t="n">
        <f aca="false">R737-T737</f>
        <v>-1.2</v>
      </c>
      <c r="V737" s="27" t="n">
        <f aca="false">AE737-T737</f>
        <v>-1.2</v>
      </c>
      <c r="W737" s="5" t="n">
        <v>6</v>
      </c>
      <c r="X737" s="5" t="n">
        <v>0</v>
      </c>
      <c r="Y737" s="5" t="n">
        <v>3</v>
      </c>
      <c r="Z737" s="5" t="n">
        <v>3</v>
      </c>
      <c r="AA737" s="5" t="n">
        <v>3</v>
      </c>
      <c r="AB737" s="5" t="n">
        <v>3</v>
      </c>
      <c r="AC737" s="5" t="n">
        <v>3</v>
      </c>
      <c r="AD737" s="5" t="n">
        <v>3</v>
      </c>
      <c r="AE737" s="5" t="n">
        <v>1.8</v>
      </c>
      <c r="AF737" s="5"/>
      <c r="AG737" s="5"/>
      <c r="AH737" s="7" t="s">
        <v>126</v>
      </c>
    </row>
    <row r="738" customFormat="false" ht="12" hidden="false" customHeight="true" outlineLevel="0" collapsed="false">
      <c r="A738" s="1" t="s">
        <v>489</v>
      </c>
      <c r="B738" s="2" t="s">
        <v>54</v>
      </c>
      <c r="C738" s="3" t="n">
        <v>0</v>
      </c>
      <c r="D738" s="3" t="n">
        <v>0</v>
      </c>
      <c r="E738" s="3" t="n">
        <v>0</v>
      </c>
      <c r="F738" s="3" t="n">
        <v>0</v>
      </c>
      <c r="G738" s="3" t="n">
        <v>0</v>
      </c>
      <c r="H738" s="3" t="n">
        <v>0</v>
      </c>
      <c r="I738" s="3" t="n">
        <v>0</v>
      </c>
      <c r="J738" s="3" t="n">
        <v>0</v>
      </c>
      <c r="K738" s="3" t="n">
        <v>0</v>
      </c>
      <c r="L738" s="3" t="n">
        <v>0</v>
      </c>
      <c r="M738" s="3" t="n">
        <v>0</v>
      </c>
      <c r="N738" s="3" t="n">
        <v>0</v>
      </c>
      <c r="O738" s="3" t="n">
        <v>0</v>
      </c>
      <c r="P738" s="3" t="n">
        <v>0</v>
      </c>
      <c r="Q738" s="3" t="n">
        <v>0</v>
      </c>
      <c r="R738" s="3" t="n">
        <v>0</v>
      </c>
      <c r="S738" s="6"/>
      <c r="U738" s="27" t="n">
        <f aca="false">R738-T738</f>
        <v>0</v>
      </c>
      <c r="V738" s="27" t="n">
        <f aca="false">AE738-T738</f>
        <v>0</v>
      </c>
      <c r="W738" s="5" t="n">
        <v>0</v>
      </c>
      <c r="X738" s="5" t="n">
        <v>0</v>
      </c>
      <c r="Y738" s="5" t="n">
        <v>0</v>
      </c>
      <c r="Z738" s="5" t="n">
        <v>0</v>
      </c>
      <c r="AA738" s="5" t="n">
        <v>0</v>
      </c>
      <c r="AB738" s="5" t="n">
        <v>0</v>
      </c>
      <c r="AC738" s="5" t="n">
        <v>0</v>
      </c>
      <c r="AD738" s="5" t="n">
        <v>0</v>
      </c>
      <c r="AE738" s="5" t="n">
        <v>0</v>
      </c>
      <c r="AF738" s="5"/>
      <c r="AG738" s="5"/>
    </row>
    <row r="739" customFormat="false" ht="12" hidden="false" customHeight="true" outlineLevel="0" collapsed="false">
      <c r="A739" s="1" t="s">
        <v>489</v>
      </c>
      <c r="B739" s="2" t="s">
        <v>55</v>
      </c>
      <c r="C739" s="25" t="s">
        <v>50</v>
      </c>
      <c r="D739" s="25" t="n">
        <v>0.05</v>
      </c>
      <c r="E739" s="25" t="s">
        <v>50</v>
      </c>
      <c r="F739" s="25" t="n">
        <v>0</v>
      </c>
      <c r="G739" s="25" t="s">
        <v>50</v>
      </c>
      <c r="H739" s="25" t="n">
        <v>0</v>
      </c>
      <c r="I739" s="25" t="n">
        <v>0</v>
      </c>
      <c r="J739" s="25" t="n">
        <v>0</v>
      </c>
      <c r="K739" s="25" t="n">
        <v>0.24</v>
      </c>
      <c r="L739" s="25" t="n">
        <v>0</v>
      </c>
      <c r="M739" s="25" t="n">
        <v>0</v>
      </c>
      <c r="N739" s="25" t="n">
        <v>0</v>
      </c>
      <c r="O739" s="25" t="n">
        <v>0</v>
      </c>
      <c r="P739" s="25" t="n">
        <v>0</v>
      </c>
      <c r="Q739" s="25" t="n">
        <v>0</v>
      </c>
      <c r="R739" s="25" t="n">
        <v>0</v>
      </c>
      <c r="S739" s="26" t="n">
        <v>0</v>
      </c>
      <c r="T739" s="25" t="n">
        <v>0</v>
      </c>
      <c r="U739" s="27" t="n">
        <f aca="false">R739-T739</f>
        <v>0</v>
      </c>
      <c r="V739" s="27" t="n">
        <f aca="false">AE739-T739</f>
        <v>0</v>
      </c>
      <c r="W739" s="5" t="n">
        <v>0</v>
      </c>
      <c r="X739" s="5" t="n">
        <v>0.24</v>
      </c>
      <c r="Y739" s="5" t="n">
        <v>0.13</v>
      </c>
      <c r="Z739" s="5" t="n">
        <v>0</v>
      </c>
      <c r="AA739" s="5" t="n">
        <v>0</v>
      </c>
      <c r="AB739" s="5" t="n">
        <v>0</v>
      </c>
      <c r="AC739" s="5" t="n">
        <v>0</v>
      </c>
      <c r="AD739" s="5" t="n">
        <v>0</v>
      </c>
      <c r="AE739" s="5" t="n">
        <v>0</v>
      </c>
      <c r="AF739" s="5"/>
      <c r="AG739" s="5"/>
    </row>
    <row r="740" customFormat="false" ht="12" hidden="false" customHeight="true" outlineLevel="0" collapsed="false">
      <c r="A740" s="49" t="s">
        <v>490</v>
      </c>
      <c r="B740" s="47" t="s">
        <v>48</v>
      </c>
      <c r="C740" s="25" t="n">
        <v>39.48</v>
      </c>
      <c r="D740" s="25" t="n">
        <v>39.48</v>
      </c>
      <c r="E740" s="25" t="s">
        <v>50</v>
      </c>
      <c r="F740" s="25" t="n">
        <v>39.78</v>
      </c>
      <c r="G740" s="25" t="s">
        <v>50</v>
      </c>
      <c r="H740" s="25" t="s">
        <v>50</v>
      </c>
      <c r="I740" s="25" t="s">
        <v>50</v>
      </c>
      <c r="J740" s="25" t="n">
        <v>40.98</v>
      </c>
      <c r="K740" s="25" t="n">
        <v>40.98</v>
      </c>
      <c r="L740" s="25" t="n">
        <v>41.98</v>
      </c>
      <c r="M740" s="25" t="n">
        <v>41.98</v>
      </c>
      <c r="N740" s="25" t="n">
        <v>42.98</v>
      </c>
      <c r="O740" s="25" t="n">
        <v>43.98</v>
      </c>
      <c r="P740" s="25" t="n">
        <v>46</v>
      </c>
      <c r="Q740" s="25" t="n">
        <v>46</v>
      </c>
      <c r="R740" s="25" t="n">
        <v>12.296</v>
      </c>
      <c r="S740" s="26" t="n">
        <v>41.3133</v>
      </c>
      <c r="T740" s="25" t="n">
        <v>41.31333</v>
      </c>
      <c r="U740" s="27" t="n">
        <f aca="false">R740-T740</f>
        <v>-29.01733</v>
      </c>
      <c r="V740" s="27" t="n">
        <f aca="false">AE740-T740</f>
        <v>-29.01733</v>
      </c>
      <c r="W740" s="5" t="n">
        <v>40.98</v>
      </c>
      <c r="X740" s="5" t="n">
        <v>40.98</v>
      </c>
      <c r="Y740" s="5" t="n">
        <v>41.98</v>
      </c>
      <c r="Z740" s="5" t="n">
        <v>41.98</v>
      </c>
      <c r="AA740" s="5" t="n">
        <v>42.98</v>
      </c>
      <c r="AB740" s="5" t="n">
        <v>43.98</v>
      </c>
      <c r="AC740" s="5" t="n">
        <v>46</v>
      </c>
      <c r="AD740" s="5" t="n">
        <v>46</v>
      </c>
      <c r="AE740" s="5" t="n">
        <v>12.296</v>
      </c>
      <c r="AF740" s="5" t="n">
        <v>6.1965</v>
      </c>
      <c r="AG740" s="5"/>
      <c r="AH740" s="7" t="s">
        <v>76</v>
      </c>
    </row>
    <row r="741" customFormat="false" ht="12" hidden="false" customHeight="true" outlineLevel="0" collapsed="false">
      <c r="A741" s="49" t="s">
        <v>490</v>
      </c>
      <c r="B741" s="47" t="s">
        <v>51</v>
      </c>
      <c r="C741" s="25" t="s">
        <v>50</v>
      </c>
      <c r="D741" s="25" t="n">
        <v>0</v>
      </c>
      <c r="E741" s="25" t="s">
        <v>50</v>
      </c>
      <c r="F741" s="25" t="n">
        <v>0</v>
      </c>
      <c r="G741" s="25" t="s">
        <v>50</v>
      </c>
      <c r="H741" s="25" t="s">
        <v>50</v>
      </c>
      <c r="I741" s="25" t="s">
        <v>50</v>
      </c>
      <c r="J741" s="25" t="n">
        <v>0</v>
      </c>
      <c r="K741" s="25" t="n">
        <v>0</v>
      </c>
      <c r="L741" s="25" t="n">
        <v>0</v>
      </c>
      <c r="M741" s="25" t="n">
        <v>0</v>
      </c>
      <c r="N741" s="25" t="n">
        <v>0</v>
      </c>
      <c r="O741" s="25" t="n">
        <v>0</v>
      </c>
      <c r="P741" s="25" t="n">
        <v>0</v>
      </c>
      <c r="Q741" s="25" t="n">
        <v>0</v>
      </c>
      <c r="R741" s="25" t="n">
        <v>0</v>
      </c>
      <c r="S741" s="26" t="n">
        <v>0</v>
      </c>
      <c r="T741" s="25" t="n">
        <v>0</v>
      </c>
      <c r="U741" s="27" t="n">
        <f aca="false">R741-T741</f>
        <v>0</v>
      </c>
      <c r="V741" s="27" t="n">
        <f aca="false">AE741-T741</f>
        <v>0</v>
      </c>
      <c r="W741" s="5" t="n">
        <v>0</v>
      </c>
      <c r="X741" s="5" t="n">
        <v>0</v>
      </c>
      <c r="Y741" s="5" t="n">
        <v>0</v>
      </c>
      <c r="Z741" s="5" t="n">
        <v>0</v>
      </c>
      <c r="AA741" s="5" t="n">
        <v>0</v>
      </c>
      <c r="AB741" s="5" t="n">
        <v>0</v>
      </c>
      <c r="AC741" s="5" t="n">
        <v>0</v>
      </c>
      <c r="AD741" s="5" t="n">
        <v>0</v>
      </c>
      <c r="AE741" s="5" t="n">
        <v>0</v>
      </c>
      <c r="AF741" s="5"/>
      <c r="AG741" s="5"/>
    </row>
    <row r="742" customFormat="false" ht="12" hidden="false" customHeight="true" outlineLevel="0" collapsed="false">
      <c r="A742" s="49" t="s">
        <v>490</v>
      </c>
      <c r="B742" s="47" t="s">
        <v>52</v>
      </c>
      <c r="C742" s="25" t="n">
        <v>0</v>
      </c>
      <c r="D742" s="25" t="n">
        <v>0</v>
      </c>
      <c r="E742" s="25" t="s">
        <v>50</v>
      </c>
      <c r="F742" s="25" t="n">
        <v>0</v>
      </c>
      <c r="G742" s="25" t="s">
        <v>50</v>
      </c>
      <c r="H742" s="25" t="s">
        <v>50</v>
      </c>
      <c r="I742" s="25" t="s">
        <v>50</v>
      </c>
      <c r="J742" s="25" t="n">
        <v>0</v>
      </c>
      <c r="K742" s="25" t="n">
        <v>0</v>
      </c>
      <c r="L742" s="25" t="n">
        <v>0</v>
      </c>
      <c r="M742" s="25" t="n">
        <v>0</v>
      </c>
      <c r="N742" s="25" t="n">
        <v>0</v>
      </c>
      <c r="O742" s="25" t="n">
        <v>0</v>
      </c>
      <c r="P742" s="25" t="n">
        <v>0</v>
      </c>
      <c r="Q742" s="25" t="n">
        <v>0</v>
      </c>
      <c r="R742" s="25" t="n">
        <v>0</v>
      </c>
      <c r="S742" s="26" t="n">
        <v>0</v>
      </c>
      <c r="T742" s="25" t="n">
        <v>0</v>
      </c>
      <c r="U742" s="27" t="n">
        <f aca="false">R742-T742</f>
        <v>0</v>
      </c>
      <c r="V742" s="27" t="n">
        <f aca="false">AE742-T742</f>
        <v>0</v>
      </c>
      <c r="W742" s="5" t="n">
        <v>0</v>
      </c>
      <c r="X742" s="5" t="n">
        <v>0</v>
      </c>
      <c r="Y742" s="5" t="n">
        <v>0</v>
      </c>
      <c r="Z742" s="5" t="n">
        <v>0</v>
      </c>
      <c r="AA742" s="5" t="n">
        <v>0</v>
      </c>
      <c r="AB742" s="5" t="n">
        <v>0</v>
      </c>
      <c r="AC742" s="5" t="n">
        <v>0</v>
      </c>
      <c r="AD742" s="5" t="n">
        <v>0</v>
      </c>
      <c r="AE742" s="5" t="n">
        <v>0</v>
      </c>
      <c r="AF742" s="5"/>
      <c r="AG742" s="5"/>
    </row>
    <row r="743" customFormat="false" ht="12" hidden="false" customHeight="true" outlineLevel="0" collapsed="false">
      <c r="A743" s="49" t="s">
        <v>490</v>
      </c>
      <c r="B743" s="47" t="s">
        <v>53</v>
      </c>
      <c r="C743" s="25" t="s">
        <v>50</v>
      </c>
      <c r="D743" s="25" t="n">
        <v>0</v>
      </c>
      <c r="E743" s="25" t="s">
        <v>50</v>
      </c>
      <c r="F743" s="25" t="n">
        <v>0</v>
      </c>
      <c r="G743" s="25" t="s">
        <v>50</v>
      </c>
      <c r="H743" s="25" t="s">
        <v>50</v>
      </c>
      <c r="I743" s="25" t="s">
        <v>50</v>
      </c>
      <c r="J743" s="25" t="n">
        <v>0</v>
      </c>
      <c r="K743" s="25" t="n">
        <v>0</v>
      </c>
      <c r="L743" s="25" t="n">
        <v>0</v>
      </c>
      <c r="M743" s="25" t="n">
        <v>0</v>
      </c>
      <c r="N743" s="25" t="n">
        <v>0</v>
      </c>
      <c r="O743" s="25" t="n">
        <v>0</v>
      </c>
      <c r="P743" s="25" t="n">
        <v>0</v>
      </c>
      <c r="Q743" s="25" t="n">
        <v>0</v>
      </c>
      <c r="R743" s="25" t="n">
        <v>0</v>
      </c>
      <c r="S743" s="26" t="n">
        <v>0</v>
      </c>
      <c r="T743" s="25" t="n">
        <v>0</v>
      </c>
      <c r="U743" s="27" t="n">
        <f aca="false">R743-T743</f>
        <v>0</v>
      </c>
      <c r="V743" s="27" t="n">
        <f aca="false">AE743-T743</f>
        <v>0</v>
      </c>
      <c r="W743" s="5" t="n">
        <v>0</v>
      </c>
      <c r="X743" s="5" t="n">
        <v>0</v>
      </c>
      <c r="Y743" s="5" t="n">
        <v>0</v>
      </c>
      <c r="Z743" s="5" t="n">
        <v>0</v>
      </c>
      <c r="AA743" s="5" t="n">
        <v>0</v>
      </c>
      <c r="AB743" s="5" t="n">
        <v>0</v>
      </c>
      <c r="AC743" s="5" t="n">
        <v>0</v>
      </c>
      <c r="AD743" s="5" t="n">
        <v>0</v>
      </c>
      <c r="AE743" s="5" t="n">
        <v>0</v>
      </c>
      <c r="AF743" s="5"/>
      <c r="AG743" s="5"/>
    </row>
    <row r="744" customFormat="false" ht="12" hidden="false" customHeight="true" outlineLevel="0" collapsed="false">
      <c r="A744" s="49" t="s">
        <v>490</v>
      </c>
      <c r="B744" s="47" t="s">
        <v>54</v>
      </c>
      <c r="C744" s="3" t="n">
        <v>2.4992</v>
      </c>
      <c r="D744" s="3" t="n">
        <v>2.4992</v>
      </c>
      <c r="E744" s="3" t="n">
        <v>0</v>
      </c>
      <c r="F744" s="3" t="n">
        <v>3.3275</v>
      </c>
      <c r="G744" s="3" t="n">
        <v>0</v>
      </c>
      <c r="H744" s="3" t="n">
        <v>0</v>
      </c>
      <c r="I744" s="3" t="n">
        <v>0</v>
      </c>
      <c r="J744" s="3" t="n">
        <v>4.9995</v>
      </c>
      <c r="K744" s="3" t="n">
        <v>4.9995</v>
      </c>
      <c r="L744" s="3" t="n">
        <v>4.9995</v>
      </c>
      <c r="M744" s="3" t="n">
        <v>4.9995</v>
      </c>
      <c r="N744" s="3" t="n">
        <v>4.9995</v>
      </c>
      <c r="O744" s="3" t="n">
        <v>4.9995</v>
      </c>
      <c r="P744" s="3" t="n">
        <v>4.9995</v>
      </c>
      <c r="Q744" s="3" t="n">
        <v>4.9995</v>
      </c>
      <c r="R744" s="3" t="n">
        <v>0.12045</v>
      </c>
      <c r="S744" s="6"/>
      <c r="U744" s="27" t="n">
        <f aca="false">R744-T744</f>
        <v>0.12045</v>
      </c>
      <c r="V744" s="27" t="n">
        <f aca="false">AE744-T744</f>
        <v>0.12</v>
      </c>
      <c r="W744" s="5" t="n">
        <v>4.99</v>
      </c>
      <c r="X744" s="5" t="n">
        <v>4.99</v>
      </c>
      <c r="Y744" s="5" t="n">
        <v>4.99</v>
      </c>
      <c r="Z744" s="5" t="n">
        <v>4.9995</v>
      </c>
      <c r="AA744" s="5" t="n">
        <v>4.9995</v>
      </c>
      <c r="AB744" s="5" t="n">
        <v>4.9995</v>
      </c>
      <c r="AC744" s="5" t="n">
        <v>4.9995</v>
      </c>
      <c r="AD744" s="5" t="n">
        <v>4.9995</v>
      </c>
      <c r="AE744" s="5" t="n">
        <v>0.12</v>
      </c>
      <c r="AF744" s="5"/>
      <c r="AG744" s="5"/>
    </row>
    <row r="745" customFormat="false" ht="12" hidden="false" customHeight="true" outlineLevel="0" collapsed="false">
      <c r="A745" s="49" t="s">
        <v>490</v>
      </c>
      <c r="B745" s="47" t="s">
        <v>55</v>
      </c>
      <c r="C745" s="25" t="s">
        <v>50</v>
      </c>
      <c r="D745" s="25" t="n">
        <v>0</v>
      </c>
      <c r="E745" s="25" t="s">
        <v>50</v>
      </c>
      <c r="F745" s="25" t="n">
        <v>0</v>
      </c>
      <c r="G745" s="25" t="s">
        <v>50</v>
      </c>
      <c r="H745" s="25" t="s">
        <v>50</v>
      </c>
      <c r="I745" s="25" t="s">
        <v>50</v>
      </c>
      <c r="J745" s="25" t="n">
        <v>0</v>
      </c>
      <c r="K745" s="25" t="n">
        <v>0</v>
      </c>
      <c r="L745" s="25" t="n">
        <v>0</v>
      </c>
      <c r="M745" s="25" t="n">
        <v>0</v>
      </c>
      <c r="N745" s="25" t="n">
        <v>0</v>
      </c>
      <c r="O745" s="25" t="n">
        <v>0</v>
      </c>
      <c r="P745" s="25" t="n">
        <v>0</v>
      </c>
      <c r="Q745" s="25" t="n">
        <v>0</v>
      </c>
      <c r="R745" s="25" t="n">
        <v>0</v>
      </c>
      <c r="S745" s="26" t="n">
        <v>0</v>
      </c>
      <c r="T745" s="25" t="n">
        <v>0</v>
      </c>
      <c r="U745" s="27" t="n">
        <f aca="false">R745-T745</f>
        <v>0</v>
      </c>
      <c r="V745" s="27" t="n">
        <f aca="false">AE745-T745</f>
        <v>0</v>
      </c>
      <c r="W745" s="5" t="n">
        <v>0</v>
      </c>
      <c r="X745" s="5" t="n">
        <v>0</v>
      </c>
      <c r="Y745" s="5" t="n">
        <v>0</v>
      </c>
      <c r="Z745" s="5" t="n">
        <v>0</v>
      </c>
      <c r="AA745" s="5" t="n">
        <v>0</v>
      </c>
      <c r="AB745" s="5" t="n">
        <v>0</v>
      </c>
      <c r="AC745" s="5" t="n">
        <v>0</v>
      </c>
      <c r="AD745" s="5" t="n">
        <v>0</v>
      </c>
      <c r="AE745" s="5" t="n">
        <v>0</v>
      </c>
      <c r="AF745" s="5"/>
      <c r="AG745" s="5"/>
    </row>
    <row r="746" customFormat="false" ht="12" hidden="false" customHeight="true" outlineLevel="0" collapsed="false">
      <c r="A746" s="1" t="s">
        <v>491</v>
      </c>
      <c r="B746" s="2" t="s">
        <v>48</v>
      </c>
      <c r="C746" s="25" t="n">
        <v>10</v>
      </c>
      <c r="D746" s="25" t="n">
        <v>10</v>
      </c>
      <c r="E746" s="25" t="s">
        <v>50</v>
      </c>
      <c r="F746" s="25" t="s">
        <v>50</v>
      </c>
      <c r="G746" s="25" t="s">
        <v>50</v>
      </c>
      <c r="H746" s="25" t="n">
        <v>82.65</v>
      </c>
      <c r="I746" s="25" t="n">
        <v>82.74</v>
      </c>
      <c r="J746" s="25" t="n">
        <v>35.368</v>
      </c>
      <c r="K746" s="25" t="n">
        <v>22.08</v>
      </c>
      <c r="L746" s="25" t="n">
        <v>16.32</v>
      </c>
      <c r="M746" s="25" t="n">
        <v>2.22</v>
      </c>
      <c r="N746" s="25" t="n">
        <v>2.1</v>
      </c>
      <c r="O746" s="25" t="n">
        <v>0.136</v>
      </c>
      <c r="P746" s="25" t="n">
        <v>1.3464</v>
      </c>
      <c r="Q746" s="25" t="n">
        <v>1.1582</v>
      </c>
      <c r="R746" s="25" t="n">
        <v>1.9</v>
      </c>
      <c r="S746" s="26" t="n">
        <v>24.5893</v>
      </c>
      <c r="T746" s="25" t="n">
        <v>24.58933</v>
      </c>
      <c r="U746" s="27" t="n">
        <f aca="false">R746-T746</f>
        <v>-22.68933</v>
      </c>
      <c r="V746" s="27" t="n">
        <f aca="false">AE746-T746</f>
        <v>-24.58933</v>
      </c>
      <c r="W746" s="5" t="s">
        <v>57</v>
      </c>
      <c r="X746" s="5" t="s">
        <v>57</v>
      </c>
      <c r="Y746" s="5" t="n">
        <v>16.36</v>
      </c>
      <c r="Z746" s="5" t="s">
        <v>57</v>
      </c>
      <c r="AA746" s="5" t="s">
        <v>57</v>
      </c>
      <c r="AB746" s="5" t="n">
        <v>0.136</v>
      </c>
      <c r="AC746" s="5" t="n">
        <v>1.346</v>
      </c>
      <c r="AD746" s="5" t="s">
        <v>57</v>
      </c>
      <c r="AF746" s="5" t="n">
        <v>3.6885</v>
      </c>
      <c r="AG746" s="5"/>
      <c r="AH746" s="7" t="s">
        <v>76</v>
      </c>
    </row>
    <row r="747" customFormat="false" ht="12" hidden="false" customHeight="true" outlineLevel="0" collapsed="false">
      <c r="A747" s="1" t="s">
        <v>491</v>
      </c>
      <c r="B747" s="2" t="s">
        <v>51</v>
      </c>
      <c r="C747" s="25" t="s">
        <v>50</v>
      </c>
      <c r="D747" s="25" t="n">
        <v>0</v>
      </c>
      <c r="E747" s="25" t="s">
        <v>50</v>
      </c>
      <c r="F747" s="25" t="s">
        <v>50</v>
      </c>
      <c r="G747" s="25" t="s">
        <v>50</v>
      </c>
      <c r="H747" s="25" t="n">
        <v>0</v>
      </c>
      <c r="I747" s="25" t="n">
        <v>0</v>
      </c>
      <c r="J747" s="25" t="n">
        <v>0</v>
      </c>
      <c r="K747" s="25" t="n">
        <v>0</v>
      </c>
      <c r="L747" s="25" t="n">
        <v>0</v>
      </c>
      <c r="M747" s="25" t="n">
        <v>0</v>
      </c>
      <c r="N747" s="25" t="n">
        <v>0</v>
      </c>
      <c r="O747" s="25" t="n">
        <v>0</v>
      </c>
      <c r="P747" s="25" t="n">
        <v>0</v>
      </c>
      <c r="Q747" s="25" t="n">
        <v>0</v>
      </c>
      <c r="R747" s="25" t="n">
        <v>0</v>
      </c>
      <c r="S747" s="26" t="n">
        <v>0</v>
      </c>
      <c r="T747" s="25" t="n">
        <v>0</v>
      </c>
      <c r="U747" s="27" t="n">
        <f aca="false">R747-T747</f>
        <v>0</v>
      </c>
      <c r="V747" s="27" t="n">
        <f aca="false">AE747-T747</f>
        <v>0</v>
      </c>
      <c r="W747" s="5" t="s">
        <v>57</v>
      </c>
      <c r="X747" s="5" t="s">
        <v>57</v>
      </c>
      <c r="Y747" s="5" t="n">
        <v>0</v>
      </c>
      <c r="Z747" s="5" t="s">
        <v>57</v>
      </c>
      <c r="AA747" s="5" t="s">
        <v>57</v>
      </c>
      <c r="AB747" s="5" t="n">
        <v>0</v>
      </c>
      <c r="AC747" s="5" t="n">
        <v>0</v>
      </c>
      <c r="AD747" s="5" t="s">
        <v>57</v>
      </c>
      <c r="AF747" s="5"/>
      <c r="AG747" s="5"/>
    </row>
    <row r="748" customFormat="false" ht="12" hidden="false" customHeight="true" outlineLevel="0" collapsed="false">
      <c r="A748" s="1" t="s">
        <v>491</v>
      </c>
      <c r="B748" s="47" t="s">
        <v>52</v>
      </c>
      <c r="C748" s="25" t="n">
        <v>2.9</v>
      </c>
      <c r="D748" s="25" t="n">
        <v>2.9</v>
      </c>
      <c r="E748" s="25" t="s">
        <v>50</v>
      </c>
      <c r="F748" s="25" t="s">
        <v>50</v>
      </c>
      <c r="G748" s="25" t="s">
        <v>50</v>
      </c>
      <c r="H748" s="25" t="n">
        <v>13.2</v>
      </c>
      <c r="I748" s="25" t="n">
        <v>0</v>
      </c>
      <c r="J748" s="25" t="n">
        <v>0</v>
      </c>
      <c r="K748" s="25" t="n">
        <v>0</v>
      </c>
      <c r="L748" s="25" t="n">
        <v>0</v>
      </c>
      <c r="M748" s="25" t="n">
        <v>0</v>
      </c>
      <c r="N748" s="25" t="n">
        <v>0</v>
      </c>
      <c r="O748" s="25" t="n">
        <v>0</v>
      </c>
      <c r="P748" s="25" t="n">
        <v>0</v>
      </c>
      <c r="Q748" s="25" t="n">
        <v>0</v>
      </c>
      <c r="R748" s="25" t="n">
        <v>0</v>
      </c>
      <c r="S748" s="26" t="n">
        <v>0</v>
      </c>
      <c r="T748" s="25" t="n">
        <v>0</v>
      </c>
      <c r="U748" s="27" t="n">
        <f aca="false">R748-T748</f>
        <v>0</v>
      </c>
      <c r="V748" s="27" t="n">
        <f aca="false">AE748-T748</f>
        <v>0</v>
      </c>
      <c r="W748" s="5" t="s">
        <v>57</v>
      </c>
      <c r="X748" s="5" t="s">
        <v>57</v>
      </c>
      <c r="Y748" s="5" t="n">
        <v>0</v>
      </c>
      <c r="Z748" s="5" t="s">
        <v>57</v>
      </c>
      <c r="AA748" s="5" t="s">
        <v>57</v>
      </c>
      <c r="AB748" s="5" t="n">
        <v>0</v>
      </c>
      <c r="AC748" s="5" t="n">
        <v>0</v>
      </c>
      <c r="AD748" s="5" t="s">
        <v>57</v>
      </c>
      <c r="AF748" s="5"/>
      <c r="AG748" s="5"/>
    </row>
    <row r="749" customFormat="false" ht="12" hidden="false" customHeight="true" outlineLevel="0" collapsed="false">
      <c r="A749" s="1" t="s">
        <v>491</v>
      </c>
      <c r="B749" s="2" t="s">
        <v>53</v>
      </c>
      <c r="C749" s="25" t="s">
        <v>50</v>
      </c>
      <c r="D749" s="25" t="s">
        <v>50</v>
      </c>
      <c r="E749" s="25" t="s">
        <v>50</v>
      </c>
      <c r="F749" s="25" t="n">
        <v>0.84</v>
      </c>
      <c r="G749" s="25" t="s">
        <v>50</v>
      </c>
      <c r="H749" s="25" t="n">
        <v>0.84</v>
      </c>
      <c r="I749" s="25" t="n">
        <v>0.12</v>
      </c>
      <c r="J749" s="25" t="n">
        <v>0.42</v>
      </c>
      <c r="K749" s="25" t="n">
        <v>0.48</v>
      </c>
      <c r="L749" s="25" t="n">
        <v>0.72</v>
      </c>
      <c r="M749" s="25" t="n">
        <v>0.624</v>
      </c>
      <c r="N749" s="25" t="n">
        <v>0.624</v>
      </c>
      <c r="O749" s="25" t="n">
        <v>0.678</v>
      </c>
      <c r="P749" s="25" t="n">
        <v>0.54</v>
      </c>
      <c r="Q749" s="25" t="n">
        <v>0.6996</v>
      </c>
      <c r="R749" s="25" t="n">
        <v>0</v>
      </c>
      <c r="S749" s="26" t="n">
        <v>0.561</v>
      </c>
      <c r="T749" s="25" t="n">
        <v>0.561</v>
      </c>
      <c r="U749" s="27" t="n">
        <f aca="false">R749-T749</f>
        <v>-0.561</v>
      </c>
      <c r="V749" s="27" t="n">
        <f aca="false">AE749-T749</f>
        <v>-0.561</v>
      </c>
      <c r="W749" s="5" t="s">
        <v>57</v>
      </c>
      <c r="X749" s="5" t="s">
        <v>57</v>
      </c>
      <c r="Y749" s="5" t="n">
        <v>0.72</v>
      </c>
      <c r="Z749" s="5" t="s">
        <v>57</v>
      </c>
      <c r="AA749" s="5" t="s">
        <v>57</v>
      </c>
      <c r="AB749" s="5" t="n">
        <v>0.68</v>
      </c>
      <c r="AC749" s="5" t="n">
        <v>0.54</v>
      </c>
      <c r="AD749" s="5" t="s">
        <v>57</v>
      </c>
      <c r="AF749" s="5"/>
      <c r="AG749" s="5"/>
    </row>
    <row r="750" customFormat="false" ht="12" hidden="false" customHeight="true" outlineLevel="0" collapsed="false">
      <c r="A750" s="1" t="s">
        <v>491</v>
      </c>
      <c r="B750" s="2" t="s">
        <v>54</v>
      </c>
      <c r="C750" s="3" t="n">
        <v>0</v>
      </c>
      <c r="D750" s="3" t="n">
        <v>0</v>
      </c>
      <c r="E750" s="3" t="n">
        <v>0</v>
      </c>
      <c r="F750" s="3" t="n">
        <v>0</v>
      </c>
      <c r="G750" s="3" t="n">
        <v>0</v>
      </c>
      <c r="H750" s="3" t="n">
        <v>0.2728</v>
      </c>
      <c r="I750" s="3" t="n">
        <v>11.8305</v>
      </c>
      <c r="J750" s="3" t="n">
        <v>0.16995</v>
      </c>
      <c r="K750" s="3" t="n">
        <v>0.908</v>
      </c>
      <c r="L750" s="3" t="n">
        <v>0.78375</v>
      </c>
      <c r="M750" s="3" t="n">
        <v>0.85105</v>
      </c>
      <c r="N750" s="3" t="n">
        <v>0.771</v>
      </c>
      <c r="O750" s="3" t="n">
        <v>0.77681</v>
      </c>
      <c r="P750" s="3" t="n">
        <v>0.33061</v>
      </c>
      <c r="Q750" s="3" t="n">
        <v>0.54824</v>
      </c>
      <c r="R750" s="3" t="n">
        <v>0.3311</v>
      </c>
      <c r="S750" s="6"/>
      <c r="U750" s="27" t="n">
        <f aca="false">R750-T750</f>
        <v>0.3311</v>
      </c>
      <c r="V750" s="27" t="n">
        <f aca="false">AE750-T750</f>
        <v>0</v>
      </c>
      <c r="W750" s="5" t="s">
        <v>57</v>
      </c>
      <c r="X750" s="5" t="s">
        <v>57</v>
      </c>
      <c r="Y750" s="5" t="n">
        <v>0.78375</v>
      </c>
      <c r="Z750" s="5" t="s">
        <v>57</v>
      </c>
      <c r="AA750" s="5" t="s">
        <v>57</v>
      </c>
      <c r="AB750" s="5" t="n">
        <v>0.49</v>
      </c>
      <c r="AC750" s="5" t="n">
        <v>0.33</v>
      </c>
      <c r="AD750" s="5" t="s">
        <v>57</v>
      </c>
      <c r="AF750" s="5"/>
      <c r="AG750" s="5"/>
    </row>
    <row r="751" customFormat="false" ht="12" hidden="false" customHeight="true" outlineLevel="0" collapsed="false">
      <c r="A751" s="1" t="s">
        <v>491</v>
      </c>
      <c r="B751" s="2" t="s">
        <v>55</v>
      </c>
      <c r="C751" s="25" t="s">
        <v>50</v>
      </c>
      <c r="D751" s="25" t="n">
        <v>0</v>
      </c>
      <c r="E751" s="25" t="s">
        <v>50</v>
      </c>
      <c r="F751" s="25" t="s">
        <v>50</v>
      </c>
      <c r="G751" s="25" t="s">
        <v>50</v>
      </c>
      <c r="H751" s="25" t="n">
        <v>0</v>
      </c>
      <c r="I751" s="25" t="n">
        <v>0</v>
      </c>
      <c r="J751" s="25" t="n">
        <v>0</v>
      </c>
      <c r="K751" s="25" t="n">
        <v>0</v>
      </c>
      <c r="L751" s="25" t="n">
        <v>0</v>
      </c>
      <c r="M751" s="25" t="n">
        <v>0</v>
      </c>
      <c r="N751" s="25" t="n">
        <v>0</v>
      </c>
      <c r="O751" s="25" t="n">
        <v>0</v>
      </c>
      <c r="P751" s="25" t="n">
        <v>0</v>
      </c>
      <c r="Q751" s="25" t="n">
        <v>0</v>
      </c>
      <c r="R751" s="25" t="n">
        <v>0</v>
      </c>
      <c r="S751" s="26" t="n">
        <v>0</v>
      </c>
      <c r="T751" s="25" t="n">
        <v>0</v>
      </c>
      <c r="U751" s="27" t="n">
        <f aca="false">R751-T751</f>
        <v>0</v>
      </c>
      <c r="V751" s="27" t="n">
        <f aca="false">AE751-T751</f>
        <v>0</v>
      </c>
      <c r="W751" s="5" t="s">
        <v>57</v>
      </c>
      <c r="X751" s="5" t="s">
        <v>57</v>
      </c>
      <c r="Y751" s="5" t="n">
        <v>0</v>
      </c>
      <c r="Z751" s="5" t="s">
        <v>57</v>
      </c>
      <c r="AA751" s="5" t="s">
        <v>57</v>
      </c>
      <c r="AB751" s="5" t="n">
        <v>0</v>
      </c>
      <c r="AC751" s="5" t="n">
        <v>0</v>
      </c>
      <c r="AD751" s="5" t="s">
        <v>57</v>
      </c>
      <c r="AF751" s="5"/>
      <c r="AG751" s="5"/>
    </row>
    <row r="752" customFormat="false" ht="12" hidden="false" customHeight="true" outlineLevel="0" collapsed="false">
      <c r="A752" s="49" t="s">
        <v>492</v>
      </c>
      <c r="B752" s="2" t="s">
        <v>48</v>
      </c>
      <c r="C752" s="25" t="n">
        <v>1554.036</v>
      </c>
      <c r="D752" s="25" t="n">
        <v>1194.854</v>
      </c>
      <c r="E752" s="25" t="n">
        <v>1272.2</v>
      </c>
      <c r="F752" s="25" t="n">
        <v>1325.668</v>
      </c>
      <c r="G752" s="25" t="n">
        <v>1365.432</v>
      </c>
      <c r="H752" s="25" t="n">
        <v>1406.38</v>
      </c>
      <c r="I752" s="25" t="n">
        <v>2380</v>
      </c>
      <c r="J752" s="25" t="n">
        <v>2370.248</v>
      </c>
      <c r="K752" s="25" t="n">
        <v>2260</v>
      </c>
      <c r="L752" s="25" t="n">
        <v>2043.7</v>
      </c>
      <c r="M752" s="25" t="n">
        <v>1245.64</v>
      </c>
      <c r="N752" s="25" t="n">
        <v>1280.704</v>
      </c>
      <c r="O752" s="25" t="n">
        <v>1174.66</v>
      </c>
      <c r="P752" s="25" t="n">
        <v>1392.16</v>
      </c>
      <c r="Q752" s="25" t="n">
        <v>1201.582</v>
      </c>
      <c r="R752" s="25" t="n">
        <v>1124.584</v>
      </c>
      <c r="S752" s="26" t="n">
        <v>2224.6493</v>
      </c>
      <c r="T752" s="25" t="n">
        <v>2224.64933</v>
      </c>
      <c r="U752" s="27" t="n">
        <f aca="false">R752-T752</f>
        <v>-1100.06533</v>
      </c>
      <c r="V752" s="27" t="n">
        <f aca="false">AE752-T752</f>
        <v>-1100.06933</v>
      </c>
      <c r="W752" s="5" t="n">
        <v>2370.52</v>
      </c>
      <c r="X752" s="5" t="n">
        <v>2256</v>
      </c>
      <c r="Y752" s="5" t="n">
        <v>2031.7</v>
      </c>
      <c r="Z752" s="5" t="n">
        <v>1245.6</v>
      </c>
      <c r="AA752" s="5" t="n">
        <v>1280.7</v>
      </c>
      <c r="AB752" s="5" t="n">
        <v>1174.66</v>
      </c>
      <c r="AC752" s="5" t="n">
        <v>1392.16</v>
      </c>
      <c r="AD752" s="5" t="n">
        <v>1201.58</v>
      </c>
      <c r="AE752" s="5" t="n">
        <v>1124.58</v>
      </c>
      <c r="AF752" s="6" t="n">
        <v>137.1</v>
      </c>
    </row>
    <row r="753" customFormat="false" ht="12" hidden="false" customHeight="true" outlineLevel="0" collapsed="false">
      <c r="A753" s="49" t="s">
        <v>492</v>
      </c>
      <c r="B753" s="2" t="s">
        <v>51</v>
      </c>
      <c r="C753" s="25" t="s">
        <v>50</v>
      </c>
      <c r="D753" s="25" t="n">
        <v>39.26</v>
      </c>
      <c r="E753" s="25" t="n">
        <v>0</v>
      </c>
      <c r="F753" s="25" t="n">
        <v>1.078</v>
      </c>
      <c r="G753" s="25" t="n">
        <v>1.1</v>
      </c>
      <c r="H753" s="25" t="n">
        <v>1.133</v>
      </c>
      <c r="I753" s="25" t="s">
        <v>50</v>
      </c>
      <c r="J753" s="25" t="n">
        <v>46.86</v>
      </c>
      <c r="K753" s="25" t="n">
        <v>38.5</v>
      </c>
      <c r="L753" s="25" t="n">
        <v>40.7</v>
      </c>
      <c r="M753" s="25" t="n">
        <v>0</v>
      </c>
      <c r="N753" s="25" t="n">
        <v>0</v>
      </c>
      <c r="O753" s="25" t="n">
        <v>0</v>
      </c>
      <c r="P753" s="25" t="n">
        <v>0</v>
      </c>
      <c r="Q753" s="25" t="n">
        <v>0</v>
      </c>
      <c r="R753" s="25" t="n">
        <v>0</v>
      </c>
      <c r="S753" s="26" t="n">
        <v>0</v>
      </c>
      <c r="T753" s="25" t="n">
        <v>0</v>
      </c>
      <c r="U753" s="27" t="n">
        <f aca="false">R753-T753</f>
        <v>0</v>
      </c>
      <c r="V753" s="27" t="n">
        <f aca="false">AE753-T753</f>
        <v>0</v>
      </c>
      <c r="W753" s="5" t="n">
        <v>0</v>
      </c>
      <c r="X753" s="5" t="n">
        <v>0</v>
      </c>
      <c r="Y753" s="5" t="n">
        <v>0</v>
      </c>
      <c r="Z753" s="5" t="n">
        <v>0</v>
      </c>
      <c r="AA753" s="5" t="n">
        <v>0</v>
      </c>
      <c r="AB753" s="5" t="n">
        <v>0</v>
      </c>
      <c r="AC753" s="5" t="n">
        <v>0</v>
      </c>
      <c r="AD753" s="5" t="n">
        <v>0</v>
      </c>
      <c r="AE753" s="5" t="n">
        <v>0</v>
      </c>
    </row>
    <row r="754" customFormat="false" ht="12" hidden="false" customHeight="true" outlineLevel="0" collapsed="false">
      <c r="A754" s="49" t="s">
        <v>492</v>
      </c>
      <c r="B754" s="47" t="s">
        <v>52</v>
      </c>
      <c r="C754" s="25" t="n">
        <v>0</v>
      </c>
      <c r="D754" s="25" t="n">
        <v>0</v>
      </c>
      <c r="E754" s="25" t="n">
        <v>0</v>
      </c>
      <c r="F754" s="25" t="n">
        <v>0</v>
      </c>
      <c r="G754" s="25" t="n">
        <v>0</v>
      </c>
      <c r="H754" s="25" t="n">
        <v>0</v>
      </c>
      <c r="I754" s="25" t="n">
        <v>466.5</v>
      </c>
      <c r="J754" s="25" t="n">
        <v>420</v>
      </c>
      <c r="K754" s="25" t="n">
        <v>410.6</v>
      </c>
      <c r="L754" s="25" t="n">
        <v>420</v>
      </c>
      <c r="M754" s="25" t="n">
        <v>409.5</v>
      </c>
      <c r="N754" s="25" t="n">
        <v>412.6</v>
      </c>
      <c r="O754" s="25" t="n">
        <v>405.5</v>
      </c>
      <c r="P754" s="25" t="n">
        <v>400.8</v>
      </c>
      <c r="Q754" s="25" t="n">
        <v>389</v>
      </c>
      <c r="R754" s="25" t="n">
        <v>366.2</v>
      </c>
      <c r="S754" s="26" t="n">
        <v>416.8667</v>
      </c>
      <c r="T754" s="25" t="n">
        <v>416.86667</v>
      </c>
      <c r="U754" s="27" t="n">
        <f aca="false">R754-T754</f>
        <v>-50.66667</v>
      </c>
      <c r="V754" s="27" t="n">
        <f aca="false">AE754-T754</f>
        <v>-50.66667</v>
      </c>
      <c r="W754" s="5" t="n">
        <v>420</v>
      </c>
      <c r="X754" s="5" t="n">
        <v>415</v>
      </c>
      <c r="Y754" s="5" t="n">
        <v>423</v>
      </c>
      <c r="Z754" s="5" t="n">
        <v>409.5</v>
      </c>
      <c r="AA754" s="5" t="n">
        <v>412.6</v>
      </c>
      <c r="AB754" s="5" t="n">
        <v>405.5</v>
      </c>
      <c r="AC754" s="5" t="n">
        <v>400.8</v>
      </c>
      <c r="AD754" s="5" t="n">
        <v>389</v>
      </c>
      <c r="AE754" s="5" t="n">
        <v>366.2</v>
      </c>
      <c r="AH754" s="7" t="s">
        <v>74</v>
      </c>
    </row>
    <row r="755" customFormat="false" ht="12" hidden="false" customHeight="true" outlineLevel="0" collapsed="false">
      <c r="A755" s="49" t="s">
        <v>492</v>
      </c>
      <c r="B755" s="2" t="s">
        <v>53</v>
      </c>
      <c r="C755" s="25" t="s">
        <v>50</v>
      </c>
      <c r="D755" s="25" t="s">
        <v>50</v>
      </c>
      <c r="E755" s="25" t="n">
        <v>3.18</v>
      </c>
      <c r="F755" s="25" t="n">
        <v>72</v>
      </c>
      <c r="G755" s="25" t="n">
        <v>126</v>
      </c>
      <c r="H755" s="25" t="n">
        <v>171</v>
      </c>
      <c r="I755" s="25" t="s">
        <v>50</v>
      </c>
      <c r="J755" s="25" t="n">
        <v>153</v>
      </c>
      <c r="K755" s="25" t="n">
        <v>289.2</v>
      </c>
      <c r="L755" s="25" t="n">
        <v>240</v>
      </c>
      <c r="M755" s="25" t="n">
        <v>72</v>
      </c>
      <c r="N755" s="25" t="n">
        <v>89.31</v>
      </c>
      <c r="O755" s="25" t="n">
        <v>112.269</v>
      </c>
      <c r="P755" s="25" t="n">
        <v>165.087</v>
      </c>
      <c r="Q755" s="25" t="n">
        <v>152.712</v>
      </c>
      <c r="R755" s="25" t="n">
        <v>128.697</v>
      </c>
      <c r="S755" s="26" t="n">
        <v>188.55</v>
      </c>
      <c r="T755" s="25" t="n">
        <v>188.55</v>
      </c>
      <c r="U755" s="27" t="n">
        <f aca="false">R755-T755</f>
        <v>-59.853</v>
      </c>
      <c r="V755" s="27" t="n">
        <f aca="false">AE755-T755</f>
        <v>-59.55</v>
      </c>
      <c r="W755" s="5" t="n">
        <v>322.2</v>
      </c>
      <c r="X755" s="5" t="n">
        <v>90</v>
      </c>
      <c r="Y755" s="5" t="n">
        <v>240</v>
      </c>
      <c r="Z755" s="5" t="n">
        <v>72</v>
      </c>
      <c r="AA755" s="5" t="n">
        <v>89.67</v>
      </c>
      <c r="AB755" s="5" t="n">
        <v>112.5</v>
      </c>
      <c r="AC755" s="5" t="n">
        <v>165.3</v>
      </c>
      <c r="AD755" s="5" t="n">
        <v>153</v>
      </c>
      <c r="AE755" s="5" t="n">
        <v>129</v>
      </c>
      <c r="AH755" s="46" t="s">
        <v>86</v>
      </c>
    </row>
    <row r="756" customFormat="false" ht="12" hidden="false" customHeight="true" outlineLevel="0" collapsed="false">
      <c r="A756" s="49" t="s">
        <v>492</v>
      </c>
      <c r="B756" s="2" t="s">
        <v>54</v>
      </c>
      <c r="C756" s="3" t="n">
        <v>0</v>
      </c>
      <c r="D756" s="3" t="n">
        <v>55.62</v>
      </c>
      <c r="E756" s="3" t="n">
        <v>37.9</v>
      </c>
      <c r="F756" s="3" t="n">
        <v>60.67</v>
      </c>
      <c r="G756" s="3" t="n">
        <v>62.07</v>
      </c>
      <c r="H756" s="3" t="n">
        <v>63.94</v>
      </c>
      <c r="I756" s="3" t="n">
        <v>0</v>
      </c>
      <c r="J756" s="3" t="n">
        <v>69.725</v>
      </c>
      <c r="K756" s="3" t="n">
        <v>66.5</v>
      </c>
      <c r="L756" s="3" t="n">
        <v>59.55</v>
      </c>
      <c r="M756" s="3" t="n">
        <v>14.3682</v>
      </c>
      <c r="N756" s="3" t="n">
        <v>25.8632</v>
      </c>
      <c r="O756" s="3" t="n">
        <v>20.0167</v>
      </c>
      <c r="P756" s="3" t="n">
        <v>30.8473</v>
      </c>
      <c r="Q756" s="3" t="n">
        <v>10.8262</v>
      </c>
      <c r="R756" s="3" t="n">
        <v>34.61975</v>
      </c>
      <c r="S756" s="6"/>
      <c r="U756" s="27" t="n">
        <f aca="false">R756-T756</f>
        <v>34.61975</v>
      </c>
      <c r="V756" s="27" t="n">
        <f aca="false">AE756-T756</f>
        <v>34.62</v>
      </c>
      <c r="W756" s="5" t="n">
        <v>0</v>
      </c>
      <c r="X756" s="5" t="n">
        <v>0</v>
      </c>
      <c r="Y756" s="5" t="n">
        <v>11.55</v>
      </c>
      <c r="Z756" s="5" t="n">
        <v>14.36875</v>
      </c>
      <c r="AA756" s="5" t="n">
        <v>25.86</v>
      </c>
      <c r="AB756" s="5" t="n">
        <v>20.01</v>
      </c>
      <c r="AC756" s="5" t="n">
        <v>30.85</v>
      </c>
      <c r="AD756" s="5" t="n">
        <v>10.83</v>
      </c>
      <c r="AE756" s="5" t="n">
        <v>34.62</v>
      </c>
    </row>
    <row r="757" customFormat="false" ht="12" hidden="false" customHeight="true" outlineLevel="0" collapsed="false">
      <c r="A757" s="49" t="s">
        <v>492</v>
      </c>
      <c r="B757" s="2" t="s">
        <v>55</v>
      </c>
      <c r="C757" s="25" t="s">
        <v>50</v>
      </c>
      <c r="D757" s="25" t="n">
        <v>0</v>
      </c>
      <c r="E757" s="25" t="n">
        <v>0</v>
      </c>
      <c r="F757" s="25" t="n">
        <v>0</v>
      </c>
      <c r="G757" s="25" t="n">
        <v>0</v>
      </c>
      <c r="H757" s="25" t="n">
        <v>0</v>
      </c>
      <c r="I757" s="25" t="s">
        <v>50</v>
      </c>
      <c r="J757" s="25" t="n">
        <v>0.12</v>
      </c>
      <c r="K757" s="25" t="n">
        <v>0.15</v>
      </c>
      <c r="L757" s="25" t="n">
        <v>0.16</v>
      </c>
      <c r="M757" s="25" t="n">
        <v>0</v>
      </c>
      <c r="N757" s="25" t="n">
        <v>0</v>
      </c>
      <c r="O757" s="25" t="n">
        <v>0</v>
      </c>
      <c r="P757" s="25" t="n">
        <v>0</v>
      </c>
      <c r="Q757" s="25" t="n">
        <v>0</v>
      </c>
      <c r="R757" s="25" t="n">
        <v>0</v>
      </c>
      <c r="S757" s="26" t="n">
        <v>0</v>
      </c>
      <c r="T757" s="25" t="n">
        <v>0</v>
      </c>
      <c r="U757" s="27" t="n">
        <f aca="false">R757-T757</f>
        <v>0</v>
      </c>
      <c r="V757" s="27" t="n">
        <f aca="false">AE757-T757</f>
        <v>0</v>
      </c>
      <c r="W757" s="5" t="n">
        <v>0</v>
      </c>
      <c r="X757" s="5" t="n">
        <v>0</v>
      </c>
      <c r="Y757" s="5" t="n">
        <v>0</v>
      </c>
      <c r="Z757" s="5" t="n">
        <v>0</v>
      </c>
      <c r="AA757" s="5" t="n">
        <v>0</v>
      </c>
      <c r="AB757" s="5" t="n">
        <v>0</v>
      </c>
      <c r="AC757" s="5" t="n">
        <v>0</v>
      </c>
      <c r="AD757" s="5" t="n">
        <v>0</v>
      </c>
      <c r="AE757" s="5" t="n">
        <v>0</v>
      </c>
    </row>
    <row r="758" customFormat="false" ht="12" hidden="false" customHeight="true" outlineLevel="0" collapsed="false">
      <c r="A758" s="49" t="s">
        <v>493</v>
      </c>
      <c r="B758" s="2" t="s">
        <v>48</v>
      </c>
      <c r="C758" s="25" t="n">
        <v>40.18</v>
      </c>
      <c r="D758" s="25" t="n">
        <v>88.24</v>
      </c>
      <c r="E758" s="25" t="s">
        <v>50</v>
      </c>
      <c r="F758" s="25" t="s">
        <v>50</v>
      </c>
      <c r="G758" s="25" t="s">
        <v>50</v>
      </c>
      <c r="H758" s="25" t="n">
        <v>185.3</v>
      </c>
      <c r="I758" s="25" t="n">
        <v>262.86</v>
      </c>
      <c r="J758" s="25" t="n">
        <v>280.36</v>
      </c>
      <c r="K758" s="25" t="n">
        <v>293.56</v>
      </c>
      <c r="L758" s="25" t="n">
        <v>187.662</v>
      </c>
      <c r="M758" s="25" t="n">
        <v>131.5</v>
      </c>
      <c r="N758" s="25" t="n">
        <v>88.941</v>
      </c>
      <c r="O758" s="25" t="n">
        <v>215.49</v>
      </c>
      <c r="P758" s="25" t="n">
        <v>131.2</v>
      </c>
      <c r="Q758" s="25" t="n">
        <v>71.46</v>
      </c>
      <c r="R758" s="25" t="n">
        <v>148.2</v>
      </c>
      <c r="S758" s="26" t="n">
        <v>253.8607</v>
      </c>
      <c r="T758" s="25" t="n">
        <v>253.86067</v>
      </c>
      <c r="U758" s="27" t="n">
        <f aca="false">R758-T758</f>
        <v>-105.66067</v>
      </c>
      <c r="V758" s="27" t="n">
        <f aca="false">AE758-T758</f>
        <v>-105.21267</v>
      </c>
      <c r="W758" s="5" t="n">
        <v>280.36</v>
      </c>
      <c r="X758" s="5" t="n">
        <v>293.56</v>
      </c>
      <c r="Y758" s="5" t="n">
        <v>187.7</v>
      </c>
      <c r="Z758" s="5" t="n">
        <v>131.5</v>
      </c>
      <c r="AA758" s="5" t="n">
        <v>88.94</v>
      </c>
      <c r="AB758" s="5" t="n">
        <v>215.49</v>
      </c>
      <c r="AC758" s="5" t="n">
        <v>131.2</v>
      </c>
      <c r="AD758" s="5" t="n">
        <v>71.46</v>
      </c>
      <c r="AE758" s="5" t="n">
        <v>148.648</v>
      </c>
      <c r="AF758" s="5" t="n">
        <v>82</v>
      </c>
      <c r="AG758" s="5" t="n">
        <v>73</v>
      </c>
    </row>
    <row r="759" customFormat="false" ht="12" hidden="false" customHeight="true" outlineLevel="0" collapsed="false">
      <c r="A759" s="49" t="s">
        <v>493</v>
      </c>
      <c r="B759" s="2" t="s">
        <v>51</v>
      </c>
      <c r="C759" s="25" t="s">
        <v>50</v>
      </c>
      <c r="D759" s="25" t="n">
        <v>0.99</v>
      </c>
      <c r="E759" s="25" t="s">
        <v>50</v>
      </c>
      <c r="F759" s="25" t="s">
        <v>50</v>
      </c>
      <c r="G759" s="25" t="s">
        <v>50</v>
      </c>
      <c r="H759" s="25" t="n">
        <v>0.99</v>
      </c>
      <c r="I759" s="25" t="n">
        <v>0.99</v>
      </c>
      <c r="J759" s="25" t="n">
        <v>0.99</v>
      </c>
      <c r="K759" s="25" t="n">
        <v>1.1</v>
      </c>
      <c r="L759" s="25" t="n">
        <v>37.07</v>
      </c>
      <c r="M759" s="25" t="n">
        <v>0.347</v>
      </c>
      <c r="N759" s="25" t="n">
        <v>0.01</v>
      </c>
      <c r="O759" s="25" t="n">
        <v>0</v>
      </c>
      <c r="P759" s="25" t="n">
        <v>0</v>
      </c>
      <c r="Q759" s="25" t="n">
        <v>0</v>
      </c>
      <c r="R759" s="25" t="n">
        <v>0.0022</v>
      </c>
      <c r="S759" s="26" t="n">
        <v>0.119</v>
      </c>
      <c r="T759" s="25" t="n">
        <v>0.119</v>
      </c>
      <c r="U759" s="27" t="n">
        <f aca="false">R759-T759</f>
        <v>-0.1168</v>
      </c>
      <c r="V759" s="27" t="n">
        <f aca="false">AE759-T759</f>
        <v>-0.119</v>
      </c>
      <c r="W759" s="5" t="n">
        <v>0.99</v>
      </c>
      <c r="X759" s="5" t="n">
        <v>1.1</v>
      </c>
      <c r="Y759" s="5" t="n">
        <v>37.07</v>
      </c>
      <c r="Z759" s="5" t="n">
        <v>0.35</v>
      </c>
      <c r="AA759" s="5" t="n">
        <v>0.011</v>
      </c>
      <c r="AB759" s="5" t="n">
        <v>0</v>
      </c>
      <c r="AC759" s="5" t="n">
        <v>0</v>
      </c>
      <c r="AD759" s="5" t="n">
        <v>0.154</v>
      </c>
      <c r="AE759" s="5" t="n">
        <v>0</v>
      </c>
      <c r="AF759" s="5"/>
      <c r="AG759" s="5"/>
    </row>
    <row r="760" customFormat="false" ht="12" hidden="false" customHeight="true" outlineLevel="0" collapsed="false">
      <c r="A760" s="49" t="s">
        <v>493</v>
      </c>
      <c r="B760" s="47" t="s">
        <v>52</v>
      </c>
      <c r="C760" s="25" t="n">
        <v>0.5</v>
      </c>
      <c r="D760" s="25" t="s">
        <v>50</v>
      </c>
      <c r="E760" s="25" t="s">
        <v>50</v>
      </c>
      <c r="F760" s="25" t="s">
        <v>50</v>
      </c>
      <c r="G760" s="25" t="s">
        <v>50</v>
      </c>
      <c r="H760" s="25" t="n">
        <v>0.5</v>
      </c>
      <c r="I760" s="25" t="n">
        <v>0.5</v>
      </c>
      <c r="J760" s="25" t="n">
        <v>0.5</v>
      </c>
      <c r="K760" s="25" t="n">
        <v>0.5</v>
      </c>
      <c r="L760" s="25" t="n">
        <v>0</v>
      </c>
      <c r="M760" s="25" t="n">
        <v>0</v>
      </c>
      <c r="N760" s="25" t="n">
        <v>10.67</v>
      </c>
      <c r="O760" s="25" t="n">
        <v>0</v>
      </c>
      <c r="P760" s="25" t="n">
        <v>0</v>
      </c>
      <c r="Q760" s="25" t="n">
        <v>0</v>
      </c>
      <c r="R760" s="25" t="n">
        <v>0</v>
      </c>
      <c r="S760" s="26" t="n">
        <v>0.3333</v>
      </c>
      <c r="T760" s="25" t="n">
        <v>0.33333</v>
      </c>
      <c r="U760" s="27" t="n">
        <f aca="false">R760-T760</f>
        <v>-0.33333</v>
      </c>
      <c r="V760" s="27" t="n">
        <f aca="false">AE760-T760</f>
        <v>-0.33333</v>
      </c>
      <c r="W760" s="5" t="n">
        <v>0.5</v>
      </c>
      <c r="X760" s="5" t="n">
        <v>0.5</v>
      </c>
      <c r="Y760" s="5" t="n">
        <v>0</v>
      </c>
      <c r="Z760" s="5" t="n">
        <v>0</v>
      </c>
      <c r="AA760" s="5" t="n">
        <v>10.7</v>
      </c>
      <c r="AB760" s="5" t="n">
        <v>0</v>
      </c>
      <c r="AC760" s="5" t="n">
        <v>0</v>
      </c>
      <c r="AD760" s="5" t="n">
        <v>0</v>
      </c>
      <c r="AE760" s="5" t="n">
        <v>0</v>
      </c>
      <c r="AF760" s="5"/>
      <c r="AG760" s="5"/>
      <c r="AH760" s="7" t="s">
        <v>74</v>
      </c>
    </row>
    <row r="761" customFormat="false" ht="12" hidden="false" customHeight="true" outlineLevel="0" collapsed="false">
      <c r="A761" s="49" t="s">
        <v>493</v>
      </c>
      <c r="B761" s="2" t="s">
        <v>53</v>
      </c>
      <c r="C761" s="25" t="s">
        <v>50</v>
      </c>
      <c r="D761" s="25" t="s">
        <v>50</v>
      </c>
      <c r="E761" s="25" t="s">
        <v>50</v>
      </c>
      <c r="F761" s="25" t="n">
        <v>0</v>
      </c>
      <c r="G761" s="25" t="s">
        <v>50</v>
      </c>
      <c r="H761" s="25" t="n">
        <v>0</v>
      </c>
      <c r="I761" s="25" t="n">
        <v>0</v>
      </c>
      <c r="J761" s="25" t="n">
        <v>0</v>
      </c>
      <c r="K761" s="25" t="n">
        <v>0</v>
      </c>
      <c r="L761" s="25" t="n">
        <v>0</v>
      </c>
      <c r="M761" s="25" t="n">
        <v>0</v>
      </c>
      <c r="N761" s="25" t="n">
        <v>0</v>
      </c>
      <c r="O761" s="25" t="n">
        <v>0</v>
      </c>
      <c r="P761" s="25" t="n">
        <v>0</v>
      </c>
      <c r="Q761" s="25" t="n">
        <v>0</v>
      </c>
      <c r="R761" s="25" t="n">
        <v>0</v>
      </c>
      <c r="S761" s="26" t="n">
        <v>0</v>
      </c>
      <c r="T761" s="25" t="n">
        <v>0</v>
      </c>
      <c r="U761" s="27" t="n">
        <f aca="false">R761-T761</f>
        <v>0</v>
      </c>
      <c r="V761" s="27" t="n">
        <f aca="false">AE761-T761</f>
        <v>0</v>
      </c>
      <c r="W761" s="5" t="n">
        <v>5.82</v>
      </c>
      <c r="X761" s="5" t="n">
        <v>6.48</v>
      </c>
      <c r="Y761" s="5" t="n">
        <v>1.58</v>
      </c>
      <c r="Z761" s="5" t="n">
        <v>0.006</v>
      </c>
      <c r="AA761" s="5" t="n">
        <v>3.05</v>
      </c>
      <c r="AB761" s="5" t="n">
        <v>0</v>
      </c>
      <c r="AC761" s="5" t="n">
        <v>0</v>
      </c>
      <c r="AD761" s="5" t="n">
        <v>0</v>
      </c>
      <c r="AE761" s="5" t="n">
        <v>0</v>
      </c>
      <c r="AF761" s="5"/>
      <c r="AG761" s="5"/>
    </row>
    <row r="762" customFormat="false" ht="12" hidden="false" customHeight="true" outlineLevel="0" collapsed="false">
      <c r="A762" s="49" t="s">
        <v>493</v>
      </c>
      <c r="B762" s="2" t="s">
        <v>54</v>
      </c>
      <c r="C762" s="3" t="n">
        <v>0</v>
      </c>
      <c r="D762" s="3" t="n">
        <v>0.715</v>
      </c>
      <c r="E762" s="3" t="n">
        <v>0</v>
      </c>
      <c r="F762" s="3" t="n">
        <v>0</v>
      </c>
      <c r="G762" s="3" t="n">
        <v>0</v>
      </c>
      <c r="H762" s="3" t="n">
        <v>1.54</v>
      </c>
      <c r="I762" s="3" t="n">
        <v>1.727</v>
      </c>
      <c r="J762" s="3" t="n">
        <v>2.2</v>
      </c>
      <c r="K762" s="3" t="n">
        <v>2.3375</v>
      </c>
      <c r="L762" s="3" t="n">
        <v>0.392</v>
      </c>
      <c r="M762" s="3" t="n">
        <v>0</v>
      </c>
      <c r="N762" s="3" t="n">
        <v>0</v>
      </c>
      <c r="O762" s="3" t="n">
        <v>0</v>
      </c>
      <c r="P762" s="3" t="n">
        <v>0</v>
      </c>
      <c r="Q762" s="3" t="n">
        <v>0</v>
      </c>
      <c r="R762" s="3" t="n">
        <v>0</v>
      </c>
      <c r="S762" s="6"/>
      <c r="U762" s="27" t="n">
        <f aca="false">R762-T762</f>
        <v>0</v>
      </c>
      <c r="V762" s="27" t="n">
        <f aca="false">AE762-T762</f>
        <v>0</v>
      </c>
      <c r="W762" s="5" t="n">
        <v>2.2</v>
      </c>
      <c r="X762" s="5" t="n">
        <v>2.3375</v>
      </c>
      <c r="Y762" s="5" t="n">
        <v>0.3916</v>
      </c>
      <c r="Z762" s="5" t="n">
        <v>0</v>
      </c>
      <c r="AA762" s="5" t="n">
        <v>0</v>
      </c>
      <c r="AB762" s="5" t="n">
        <v>0</v>
      </c>
      <c r="AC762" s="5" t="n">
        <v>0</v>
      </c>
      <c r="AD762" s="5" t="n">
        <v>0</v>
      </c>
      <c r="AE762" s="5" t="n">
        <v>0</v>
      </c>
      <c r="AF762" s="5"/>
      <c r="AG762" s="5"/>
    </row>
    <row r="763" customFormat="false" ht="12" hidden="false" customHeight="true" outlineLevel="0" collapsed="false">
      <c r="A763" s="49" t="s">
        <v>493</v>
      </c>
      <c r="B763" s="2" t="s">
        <v>55</v>
      </c>
      <c r="C763" s="25" t="s">
        <v>50</v>
      </c>
      <c r="D763" s="25" t="n">
        <v>0</v>
      </c>
      <c r="E763" s="25" t="s">
        <v>50</v>
      </c>
      <c r="F763" s="25" t="s">
        <v>50</v>
      </c>
      <c r="G763" s="25" t="s">
        <v>50</v>
      </c>
      <c r="H763" s="25" t="n">
        <v>0</v>
      </c>
      <c r="I763" s="25" t="n">
        <v>0</v>
      </c>
      <c r="J763" s="25" t="n">
        <v>0</v>
      </c>
      <c r="K763" s="25" t="n">
        <v>0</v>
      </c>
      <c r="L763" s="25" t="n">
        <v>0</v>
      </c>
      <c r="M763" s="25" t="n">
        <v>0</v>
      </c>
      <c r="N763" s="25" t="n">
        <v>0</v>
      </c>
      <c r="O763" s="25" t="n">
        <v>0</v>
      </c>
      <c r="P763" s="25" t="n">
        <v>0</v>
      </c>
      <c r="Q763" s="25" t="n">
        <v>0</v>
      </c>
      <c r="R763" s="25" t="n">
        <v>0</v>
      </c>
      <c r="S763" s="26" t="n">
        <v>0</v>
      </c>
      <c r="T763" s="25" t="n">
        <v>0</v>
      </c>
      <c r="U763" s="27" t="n">
        <f aca="false">R763-T763</f>
        <v>0</v>
      </c>
      <c r="V763" s="27" t="n">
        <f aca="false">AE763-T763</f>
        <v>0</v>
      </c>
      <c r="W763" s="5" t="n">
        <v>0</v>
      </c>
      <c r="X763" s="5" t="n">
        <v>0</v>
      </c>
      <c r="Y763" s="5" t="n">
        <v>0</v>
      </c>
      <c r="Z763" s="5" t="n">
        <v>0</v>
      </c>
      <c r="AA763" s="5" t="n">
        <v>0</v>
      </c>
      <c r="AB763" s="5" t="n">
        <v>0</v>
      </c>
      <c r="AC763" s="5" t="n">
        <v>0</v>
      </c>
      <c r="AD763" s="5" t="n">
        <v>0</v>
      </c>
      <c r="AE763" s="5" t="n">
        <v>0</v>
      </c>
      <c r="AF763" s="5"/>
      <c r="AG763" s="5"/>
    </row>
    <row r="764" customFormat="false" ht="12" hidden="false" customHeight="true" outlineLevel="0" collapsed="false">
      <c r="A764" s="1" t="s">
        <v>494</v>
      </c>
      <c r="B764" s="2" t="s">
        <v>48</v>
      </c>
      <c r="C764" s="25" t="n">
        <v>2300</v>
      </c>
      <c r="D764" s="25" t="n">
        <v>4595</v>
      </c>
      <c r="E764" s="25" t="n">
        <v>6660.2</v>
      </c>
      <c r="F764" s="25" t="n">
        <v>7904</v>
      </c>
      <c r="G764" s="25" t="n">
        <v>9057.17</v>
      </c>
      <c r="H764" s="25" t="n">
        <v>8053.2</v>
      </c>
      <c r="I764" s="25" t="n">
        <v>6865.228</v>
      </c>
      <c r="J764" s="25" t="n">
        <v>8248</v>
      </c>
      <c r="K764" s="25" t="n">
        <v>5550.2</v>
      </c>
      <c r="L764" s="25" t="n">
        <v>4448</v>
      </c>
      <c r="M764" s="25" t="n">
        <v>3783</v>
      </c>
      <c r="N764" s="25" t="n">
        <v>3610.6</v>
      </c>
      <c r="O764" s="25" t="n">
        <v>3568.324</v>
      </c>
      <c r="P764" s="25" t="n">
        <v>3375.124</v>
      </c>
      <c r="Q764" s="25" t="n">
        <v>2177.33</v>
      </c>
      <c r="R764" s="25" t="n">
        <v>1857.01</v>
      </c>
      <c r="S764" s="26" t="n">
        <v>6082.0667</v>
      </c>
      <c r="T764" s="25" t="n">
        <v>6082.06667</v>
      </c>
      <c r="U764" s="27" t="n">
        <f aca="false">R764-T764</f>
        <v>-4225.05667</v>
      </c>
      <c r="V764" s="27" t="n">
        <f aca="false">AE764-T764</f>
        <v>-4225.05667</v>
      </c>
      <c r="W764" s="5" t="n">
        <v>8248</v>
      </c>
      <c r="X764" s="5" t="n">
        <v>5550.2</v>
      </c>
      <c r="Y764" s="5" t="n">
        <v>4296</v>
      </c>
      <c r="Z764" s="5" t="n">
        <v>3783</v>
      </c>
      <c r="AA764" s="5" t="n">
        <v>3610.6</v>
      </c>
      <c r="AB764" s="5" t="n">
        <v>3568.24</v>
      </c>
      <c r="AC764" s="5" t="n">
        <v>3375.124</v>
      </c>
      <c r="AD764" s="5" t="n">
        <v>3063.12</v>
      </c>
      <c r="AE764" s="5" t="n">
        <v>1857.01</v>
      </c>
      <c r="AF764" s="5" t="n">
        <v>0</v>
      </c>
      <c r="AG764" s="5" t="s">
        <v>83</v>
      </c>
      <c r="AH764" s="7" t="s">
        <v>495</v>
      </c>
    </row>
    <row r="765" customFormat="false" ht="12" hidden="false" customHeight="true" outlineLevel="0" collapsed="false">
      <c r="A765" s="1" t="s">
        <v>494</v>
      </c>
      <c r="B765" s="2" t="s">
        <v>51</v>
      </c>
      <c r="C765" s="25" t="s">
        <v>50</v>
      </c>
      <c r="D765" s="25" t="n">
        <v>68.2</v>
      </c>
      <c r="E765" s="25" t="s">
        <v>50</v>
      </c>
      <c r="F765" s="25" t="n">
        <v>27.5</v>
      </c>
      <c r="G765" s="25" t="n">
        <v>7.92</v>
      </c>
      <c r="H765" s="25" t="n">
        <v>7.7</v>
      </c>
      <c r="I765" s="25" t="n">
        <v>0</v>
      </c>
      <c r="J765" s="25" t="n">
        <v>14.3</v>
      </c>
      <c r="K765" s="25" t="n">
        <v>6.6</v>
      </c>
      <c r="L765" s="25" t="n">
        <v>13.2</v>
      </c>
      <c r="M765" s="25" t="n">
        <v>8.8</v>
      </c>
      <c r="N765" s="25" t="n">
        <v>6.6</v>
      </c>
      <c r="O765" s="25" t="n">
        <v>7.15</v>
      </c>
      <c r="P765" s="25" t="n">
        <v>7.15</v>
      </c>
      <c r="Q765" s="25" t="n">
        <v>0</v>
      </c>
      <c r="R765" s="25" t="n">
        <v>0</v>
      </c>
      <c r="S765" s="26" t="n">
        <v>7.5167</v>
      </c>
      <c r="T765" s="25" t="n">
        <v>7.51667</v>
      </c>
      <c r="U765" s="27" t="n">
        <f aca="false">R765-T765</f>
        <v>-7.51667</v>
      </c>
      <c r="V765" s="27" t="n">
        <f aca="false">AE765-T765</f>
        <v>-7.51667</v>
      </c>
      <c r="W765" s="5" t="n">
        <v>14.3</v>
      </c>
      <c r="X765" s="5" t="n">
        <v>6.6</v>
      </c>
      <c r="Y765" s="5" t="n">
        <v>13.2</v>
      </c>
      <c r="Z765" s="5" t="n">
        <v>8.8</v>
      </c>
      <c r="AA765" s="5" t="n">
        <v>6.6</v>
      </c>
      <c r="AB765" s="5" t="n">
        <v>7.15</v>
      </c>
      <c r="AC765" s="5" t="n">
        <v>7.15</v>
      </c>
      <c r="AD765" s="5" t="n">
        <v>7.15</v>
      </c>
      <c r="AE765" s="5" t="n">
        <v>0</v>
      </c>
      <c r="AF765" s="5"/>
      <c r="AG765" s="5"/>
      <c r="AH765" s="46" t="s">
        <v>67</v>
      </c>
    </row>
    <row r="766" customFormat="false" ht="12" hidden="false" customHeight="true" outlineLevel="0" collapsed="false">
      <c r="A766" s="1" t="s">
        <v>494</v>
      </c>
      <c r="B766" s="47" t="s">
        <v>52</v>
      </c>
      <c r="C766" s="25" t="n">
        <v>60</v>
      </c>
      <c r="D766" s="25" t="n">
        <v>120</v>
      </c>
      <c r="E766" s="25" t="n">
        <v>324</v>
      </c>
      <c r="F766" s="25" t="n">
        <v>420</v>
      </c>
      <c r="G766" s="25" t="n">
        <v>388.25</v>
      </c>
      <c r="H766" s="25" t="n">
        <v>502</v>
      </c>
      <c r="I766" s="25" t="n">
        <v>364.31</v>
      </c>
      <c r="J766" s="25" t="n">
        <v>293</v>
      </c>
      <c r="K766" s="25" t="n">
        <v>368</v>
      </c>
      <c r="L766" s="25" t="n">
        <v>154</v>
      </c>
      <c r="M766" s="25" t="n">
        <v>154</v>
      </c>
      <c r="N766" s="25" t="n">
        <v>500</v>
      </c>
      <c r="O766" s="25" t="n">
        <v>500</v>
      </c>
      <c r="P766" s="25" t="n">
        <v>500</v>
      </c>
      <c r="Q766" s="25" t="n">
        <v>0</v>
      </c>
      <c r="R766" s="25" t="n">
        <v>0</v>
      </c>
      <c r="S766" s="26" t="n">
        <v>271.6667</v>
      </c>
      <c r="T766" s="25" t="n">
        <v>271.66667</v>
      </c>
      <c r="U766" s="27" t="n">
        <f aca="false">R766-T766</f>
        <v>-271.66667</v>
      </c>
      <c r="V766" s="27" t="n">
        <f aca="false">AE766-T766</f>
        <v>-267.36667</v>
      </c>
      <c r="W766" s="5" t="n">
        <v>293</v>
      </c>
      <c r="X766" s="5" t="n">
        <v>368</v>
      </c>
      <c r="Y766" s="5" t="n">
        <v>154</v>
      </c>
      <c r="Z766" s="5" t="n">
        <v>154</v>
      </c>
      <c r="AA766" s="5" t="n">
        <v>500</v>
      </c>
      <c r="AB766" s="5" t="n">
        <v>500</v>
      </c>
      <c r="AC766" s="5" t="n">
        <v>500</v>
      </c>
      <c r="AD766" s="5" t="s">
        <v>83</v>
      </c>
      <c r="AE766" s="5" t="n">
        <v>4.3</v>
      </c>
      <c r="AF766" s="5"/>
      <c r="AG766" s="5"/>
      <c r="AH766" s="7" t="s">
        <v>74</v>
      </c>
    </row>
    <row r="767" customFormat="false" ht="12" hidden="false" customHeight="true" outlineLevel="0" collapsed="false">
      <c r="A767" s="1" t="s">
        <v>494</v>
      </c>
      <c r="B767" s="1" t="s">
        <v>53</v>
      </c>
      <c r="C767" s="25" t="s">
        <v>50</v>
      </c>
      <c r="D767" s="25" t="s">
        <v>50</v>
      </c>
      <c r="E767" s="25" t="s">
        <v>50</v>
      </c>
      <c r="F767" s="25" t="n">
        <v>424.8</v>
      </c>
      <c r="G767" s="25" t="s">
        <v>50</v>
      </c>
      <c r="H767" s="25" t="s">
        <v>50</v>
      </c>
      <c r="I767" s="25" t="s">
        <v>50</v>
      </c>
      <c r="J767" s="25" t="n">
        <v>340.2</v>
      </c>
      <c r="K767" s="25" t="n">
        <v>230.4</v>
      </c>
      <c r="L767" s="25" t="n">
        <v>36.12</v>
      </c>
      <c r="M767" s="25" t="n">
        <v>52.86</v>
      </c>
      <c r="N767" s="25" t="n">
        <v>178.8</v>
      </c>
      <c r="O767" s="25" t="n">
        <v>204.6</v>
      </c>
      <c r="P767" s="25" t="n">
        <v>291.15</v>
      </c>
      <c r="Q767" s="25" t="n">
        <v>470.517</v>
      </c>
      <c r="R767" s="25" t="n">
        <v>177.96</v>
      </c>
      <c r="S767" s="71" t="n">
        <v>182.97</v>
      </c>
      <c r="T767" s="25" t="n">
        <v>182.97</v>
      </c>
      <c r="U767" s="27" t="n">
        <f aca="false">R767-T767</f>
        <v>-5.00999999999999</v>
      </c>
      <c r="V767" s="27" t="n">
        <f aca="false">AE767-T767</f>
        <v>-5.00999999999999</v>
      </c>
      <c r="W767" s="33" t="n">
        <v>340.2</v>
      </c>
      <c r="X767" s="33" t="n">
        <v>385.2</v>
      </c>
      <c r="Y767" s="33" t="n">
        <v>361.2</v>
      </c>
      <c r="Z767" s="33" t="n">
        <v>353.4</v>
      </c>
      <c r="AA767" s="33" t="n">
        <v>447</v>
      </c>
      <c r="AB767" s="33" t="s">
        <v>83</v>
      </c>
      <c r="AC767" s="33" t="n">
        <v>415.95</v>
      </c>
      <c r="AD767" s="33" t="s">
        <v>83</v>
      </c>
      <c r="AE767" s="33" t="n">
        <v>177.96</v>
      </c>
      <c r="AF767" s="33"/>
      <c r="AG767" s="33"/>
      <c r="AH767" s="35"/>
      <c r="AI767" s="36"/>
      <c r="AJ767" s="36"/>
      <c r="AK767" s="36" t="s">
        <v>90</v>
      </c>
      <c r="AL767" s="37" t="s">
        <v>91</v>
      </c>
      <c r="AM767" s="38" t="s">
        <v>447</v>
      </c>
      <c r="AN767" s="37" t="s">
        <v>496</v>
      </c>
      <c r="AO767" s="1"/>
      <c r="AP767" s="61" t="s">
        <v>496</v>
      </c>
      <c r="AQ767" s="1"/>
      <c r="AR767" s="39" t="n">
        <v>0.5</v>
      </c>
      <c r="AS767" s="39" t="n">
        <v>0.6</v>
      </c>
      <c r="AT767" s="63" t="s">
        <v>159</v>
      </c>
      <c r="AU767" s="1"/>
      <c r="AV767" s="40"/>
      <c r="AW767" s="40" t="s">
        <v>497</v>
      </c>
      <c r="AX767" s="40" t="s">
        <v>498</v>
      </c>
      <c r="AY767" s="40" t="s">
        <v>499</v>
      </c>
      <c r="BF767" s="41" t="n">
        <v>52285241.63</v>
      </c>
      <c r="BG767" s="41" t="n">
        <v>35995227.1939393</v>
      </c>
      <c r="BH767" s="57" t="n">
        <v>1433786</v>
      </c>
      <c r="BI767" s="42" t="n">
        <v>5535.7</v>
      </c>
      <c r="BJ767" s="42" t="n">
        <v>3833.68</v>
      </c>
      <c r="BK767" s="41" t="n">
        <v>135</v>
      </c>
    </row>
    <row r="768" customFormat="false" ht="12" hidden="false" customHeight="true" outlineLevel="0" collapsed="false">
      <c r="A768" s="1" t="s">
        <v>494</v>
      </c>
      <c r="B768" s="2" t="s">
        <v>54</v>
      </c>
      <c r="C768" s="3" t="n">
        <v>0</v>
      </c>
      <c r="D768" s="3" t="n">
        <v>184.39</v>
      </c>
      <c r="E768" s="3" t="n">
        <v>0</v>
      </c>
      <c r="F768" s="3" t="n">
        <v>192.5</v>
      </c>
      <c r="G768" s="3" t="n">
        <v>226.27</v>
      </c>
      <c r="H768" s="3" t="n">
        <v>257.01</v>
      </c>
      <c r="I768" s="3" t="n">
        <v>237.82</v>
      </c>
      <c r="J768" s="3" t="n">
        <v>340.735</v>
      </c>
      <c r="K768" s="3" t="n">
        <v>479.055</v>
      </c>
      <c r="L768" s="3" t="n">
        <v>546.365</v>
      </c>
      <c r="M768" s="3" t="n">
        <v>507.54585</v>
      </c>
      <c r="N768" s="3" t="n">
        <v>636.77</v>
      </c>
      <c r="O768" s="3" t="n">
        <v>790.98</v>
      </c>
      <c r="P768" s="3" t="n">
        <v>997.7</v>
      </c>
      <c r="Q768" s="3" t="n">
        <v>961.7999</v>
      </c>
      <c r="R768" s="3" t="n">
        <v>1114.6941</v>
      </c>
      <c r="S768" s="6"/>
      <c r="U768" s="27" t="n">
        <f aca="false">R768-T768</f>
        <v>1114.6941</v>
      </c>
      <c r="V768" s="27" t="n">
        <f aca="false">AE768-T768</f>
        <v>1091.14</v>
      </c>
      <c r="W768" s="5" t="n">
        <v>347.145</v>
      </c>
      <c r="X768" s="5" t="n">
        <v>471.835</v>
      </c>
      <c r="Z768" s="5" t="n">
        <v>486.335</v>
      </c>
      <c r="AA768" s="5" t="n">
        <v>636.77</v>
      </c>
      <c r="AB768" s="5" t="n">
        <v>790.98</v>
      </c>
      <c r="AC768" s="5" t="n">
        <v>997.7</v>
      </c>
      <c r="AE768" s="5" t="n">
        <v>1091.14</v>
      </c>
      <c r="AF768" s="5"/>
      <c r="AG768" s="5"/>
    </row>
    <row r="769" customFormat="false" ht="12" hidden="false" customHeight="true" outlineLevel="0" collapsed="false">
      <c r="A769" s="1" t="s">
        <v>494</v>
      </c>
      <c r="B769" s="2" t="s">
        <v>55</v>
      </c>
      <c r="C769" s="25" t="s">
        <v>50</v>
      </c>
      <c r="D769" s="25" t="n">
        <v>576.6</v>
      </c>
      <c r="E769" s="25" t="s">
        <v>50</v>
      </c>
      <c r="F769" s="25" t="n">
        <v>715</v>
      </c>
      <c r="G769" s="25" t="n">
        <v>793.434</v>
      </c>
      <c r="H769" s="25" t="n">
        <v>468.8</v>
      </c>
      <c r="I769" s="25" t="n">
        <v>294.8</v>
      </c>
      <c r="J769" s="25" t="n">
        <v>223.6</v>
      </c>
      <c r="K769" s="25" t="n">
        <v>114.1</v>
      </c>
      <c r="L769" s="25" t="n">
        <v>104.3</v>
      </c>
      <c r="M769" s="25" t="n">
        <v>84.7</v>
      </c>
      <c r="N769" s="25" t="n">
        <v>45.5</v>
      </c>
      <c r="O769" s="25" t="n">
        <v>33.5</v>
      </c>
      <c r="P769" s="25" t="n">
        <v>33.5</v>
      </c>
      <c r="Q769" s="25" t="n">
        <v>2.941</v>
      </c>
      <c r="R769" s="25" t="n">
        <v>2.39</v>
      </c>
      <c r="S769" s="26" t="n">
        <v>54.5667</v>
      </c>
      <c r="T769" s="25" t="n">
        <v>54.56667</v>
      </c>
      <c r="U769" s="27" t="n">
        <f aca="false">R769-T769</f>
        <v>-52.17667</v>
      </c>
      <c r="V769" s="27" t="n">
        <f aca="false">AE769-T769</f>
        <v>-52.17667</v>
      </c>
      <c r="W769" s="5" t="n">
        <v>223.6</v>
      </c>
      <c r="X769" s="5" t="n">
        <v>114.1</v>
      </c>
      <c r="Y769" s="5" t="n">
        <v>104.3</v>
      </c>
      <c r="Z769" s="5" t="n">
        <v>84.7</v>
      </c>
      <c r="AA769" s="5" t="n">
        <v>45.5</v>
      </c>
      <c r="AB769" s="5" t="n">
        <v>33.5</v>
      </c>
      <c r="AC769" s="5" t="n">
        <v>33.5</v>
      </c>
      <c r="AD769" s="5" t="n">
        <v>33.5</v>
      </c>
      <c r="AE769" s="5" t="n">
        <v>2.39</v>
      </c>
      <c r="AF769" s="5"/>
      <c r="AG769" s="5"/>
      <c r="AH769" s="46" t="s">
        <v>68</v>
      </c>
    </row>
    <row r="770" customFormat="false" ht="12" hidden="false" customHeight="true" outlineLevel="0" collapsed="false">
      <c r="A770" s="1" t="s">
        <v>500</v>
      </c>
      <c r="B770" s="2" t="s">
        <v>48</v>
      </c>
      <c r="C770" s="25" t="n">
        <v>35.312</v>
      </c>
      <c r="D770" s="25" t="n">
        <v>39.404</v>
      </c>
      <c r="E770" s="25" t="n">
        <v>41.036</v>
      </c>
      <c r="F770" s="25" t="n">
        <v>42.754</v>
      </c>
      <c r="G770" s="25" t="n">
        <v>44.542</v>
      </c>
      <c r="H770" s="25" t="n">
        <v>46.4</v>
      </c>
      <c r="I770" s="25" t="n">
        <v>48.332</v>
      </c>
      <c r="J770" s="25" t="n">
        <v>50.356</v>
      </c>
      <c r="K770" s="25" t="n">
        <v>33.74</v>
      </c>
      <c r="L770" s="25" t="n">
        <v>35.204</v>
      </c>
      <c r="M770" s="25" t="n">
        <v>36.72</v>
      </c>
      <c r="N770" s="25" t="n">
        <v>41.7016</v>
      </c>
      <c r="O770" s="25" t="n">
        <v>37.463</v>
      </c>
      <c r="P770" s="25" t="n">
        <v>34.736</v>
      </c>
      <c r="Q770" s="25" t="n">
        <v>35.2778</v>
      </c>
      <c r="R770" s="25" t="n">
        <v>33.70488</v>
      </c>
      <c r="S770" s="26" t="n">
        <v>39.7667</v>
      </c>
      <c r="T770" s="25" t="n">
        <v>39.76667</v>
      </c>
      <c r="U770" s="27" t="n">
        <f aca="false">R770-T770</f>
        <v>-6.06179</v>
      </c>
      <c r="V770" s="27" t="n">
        <f aca="false">AE770-T770</f>
        <v>-6.06667</v>
      </c>
      <c r="W770" s="5" t="n">
        <v>50.356</v>
      </c>
      <c r="X770" s="5" t="s">
        <v>57</v>
      </c>
      <c r="Y770" s="5" t="s">
        <v>57</v>
      </c>
      <c r="Z770" s="5" t="s">
        <v>57</v>
      </c>
      <c r="AA770" s="5" t="n">
        <v>41.7</v>
      </c>
      <c r="AB770" s="5" t="n">
        <v>37.47</v>
      </c>
      <c r="AC770" s="5" t="n">
        <v>34.74</v>
      </c>
      <c r="AD770" s="5" t="n">
        <v>35.28</v>
      </c>
      <c r="AE770" s="5" t="n">
        <v>33.7</v>
      </c>
      <c r="AF770" s="5" t="n">
        <v>5.9655</v>
      </c>
      <c r="AG770" s="5"/>
      <c r="AH770" s="7" t="s">
        <v>76</v>
      </c>
    </row>
    <row r="771" customFormat="false" ht="12" hidden="false" customHeight="true" outlineLevel="0" collapsed="false">
      <c r="A771" s="1" t="s">
        <v>500</v>
      </c>
      <c r="B771" s="2" t="s">
        <v>51</v>
      </c>
      <c r="C771" s="25" t="s">
        <v>50</v>
      </c>
      <c r="D771" s="25" t="n">
        <v>0</v>
      </c>
      <c r="E771" s="25" t="s">
        <v>50</v>
      </c>
      <c r="F771" s="25" t="s">
        <v>50</v>
      </c>
      <c r="G771" s="25" t="s">
        <v>50</v>
      </c>
      <c r="H771" s="25" t="s">
        <v>50</v>
      </c>
      <c r="I771" s="25" t="s">
        <v>50</v>
      </c>
      <c r="J771" s="25" t="n">
        <v>0</v>
      </c>
      <c r="K771" s="25" t="n">
        <v>0</v>
      </c>
      <c r="L771" s="25" t="n">
        <v>0</v>
      </c>
      <c r="M771" s="25" t="n">
        <v>0</v>
      </c>
      <c r="N771" s="25" t="n">
        <v>0</v>
      </c>
      <c r="O771" s="25" t="n">
        <v>0</v>
      </c>
      <c r="P771" s="25" t="n">
        <v>0</v>
      </c>
      <c r="Q771" s="25" t="n">
        <v>0</v>
      </c>
      <c r="R771" s="25" t="n">
        <v>0</v>
      </c>
      <c r="S771" s="26" t="n">
        <v>0</v>
      </c>
      <c r="T771" s="25" t="n">
        <v>0</v>
      </c>
      <c r="U771" s="27" t="n">
        <f aca="false">R771-T771</f>
        <v>0</v>
      </c>
      <c r="V771" s="27" t="n">
        <f aca="false">AE771-T771</f>
        <v>0</v>
      </c>
      <c r="W771" s="5" t="n">
        <v>0</v>
      </c>
      <c r="X771" s="5" t="s">
        <v>57</v>
      </c>
      <c r="Y771" s="5" t="s">
        <v>57</v>
      </c>
      <c r="Z771" s="5" t="s">
        <v>57</v>
      </c>
      <c r="AA771" s="5" t="n">
        <v>0</v>
      </c>
      <c r="AB771" s="5" t="n">
        <v>0</v>
      </c>
      <c r="AC771" s="5" t="n">
        <v>0</v>
      </c>
      <c r="AD771" s="5" t="n">
        <v>0</v>
      </c>
      <c r="AE771" s="5" t="n">
        <v>0</v>
      </c>
      <c r="AF771" s="5"/>
      <c r="AG771" s="5"/>
    </row>
    <row r="772" customFormat="false" ht="12" hidden="false" customHeight="true" outlineLevel="0" collapsed="false">
      <c r="A772" s="1" t="s">
        <v>500</v>
      </c>
      <c r="B772" s="47" t="s">
        <v>52</v>
      </c>
      <c r="C772" s="25" t="n">
        <v>0</v>
      </c>
      <c r="D772" s="25" t="n">
        <v>0</v>
      </c>
      <c r="E772" s="25" t="n">
        <v>0</v>
      </c>
      <c r="F772" s="25" t="n">
        <v>0</v>
      </c>
      <c r="G772" s="25" t="n">
        <v>0</v>
      </c>
      <c r="H772" s="25" t="n">
        <v>0</v>
      </c>
      <c r="I772" s="25" t="n">
        <v>0</v>
      </c>
      <c r="J772" s="25" t="n">
        <v>0</v>
      </c>
      <c r="K772" s="25" t="n">
        <v>0</v>
      </c>
      <c r="L772" s="25" t="n">
        <v>0</v>
      </c>
      <c r="M772" s="25" t="n">
        <v>0</v>
      </c>
      <c r="N772" s="25" t="n">
        <v>0</v>
      </c>
      <c r="O772" s="25" t="n">
        <v>0</v>
      </c>
      <c r="P772" s="25" t="n">
        <v>0</v>
      </c>
      <c r="Q772" s="25" t="n">
        <v>0</v>
      </c>
      <c r="R772" s="25" t="n">
        <v>0</v>
      </c>
      <c r="S772" s="26" t="n">
        <v>0</v>
      </c>
      <c r="T772" s="25" t="n">
        <v>0</v>
      </c>
      <c r="U772" s="27" t="n">
        <f aca="false">R772-T772</f>
        <v>0</v>
      </c>
      <c r="V772" s="27" t="n">
        <f aca="false">AE772-T772</f>
        <v>0</v>
      </c>
      <c r="W772" s="5" t="n">
        <v>0</v>
      </c>
      <c r="X772" s="5" t="s">
        <v>57</v>
      </c>
      <c r="Y772" s="5" t="s">
        <v>57</v>
      </c>
      <c r="Z772" s="5" t="s">
        <v>57</v>
      </c>
      <c r="AA772" s="5" t="n">
        <v>0</v>
      </c>
      <c r="AB772" s="5" t="n">
        <v>0</v>
      </c>
      <c r="AC772" s="5" t="n">
        <v>0</v>
      </c>
      <c r="AD772" s="5" t="n">
        <v>0</v>
      </c>
      <c r="AE772" s="5" t="n">
        <v>0</v>
      </c>
      <c r="AF772" s="5"/>
      <c r="AG772" s="5"/>
    </row>
    <row r="773" customFormat="false" ht="12" hidden="false" customHeight="true" outlineLevel="0" collapsed="false">
      <c r="A773" s="1" t="s">
        <v>500</v>
      </c>
      <c r="B773" s="2" t="s">
        <v>53</v>
      </c>
      <c r="C773" s="25" t="s">
        <v>50</v>
      </c>
      <c r="D773" s="25" t="s">
        <v>50</v>
      </c>
      <c r="E773" s="25" t="s">
        <v>50</v>
      </c>
      <c r="F773" s="25" t="n">
        <v>0</v>
      </c>
      <c r="G773" s="25" t="s">
        <v>50</v>
      </c>
      <c r="H773" s="25" t="s">
        <v>50</v>
      </c>
      <c r="I773" s="25" t="s">
        <v>50</v>
      </c>
      <c r="J773" s="25" t="n">
        <v>0</v>
      </c>
      <c r="K773" s="25" t="n">
        <v>0</v>
      </c>
      <c r="L773" s="25" t="n">
        <v>0</v>
      </c>
      <c r="M773" s="25" t="n">
        <v>0</v>
      </c>
      <c r="N773" s="25" t="n">
        <v>0</v>
      </c>
      <c r="O773" s="25" t="n">
        <v>0</v>
      </c>
      <c r="P773" s="25" t="n">
        <v>0</v>
      </c>
      <c r="Q773" s="25" t="n">
        <v>0</v>
      </c>
      <c r="R773" s="25" t="n">
        <v>0</v>
      </c>
      <c r="S773" s="26" t="n">
        <v>0</v>
      </c>
      <c r="T773" s="25" t="n">
        <v>0</v>
      </c>
      <c r="U773" s="27" t="n">
        <f aca="false">R773-T773</f>
        <v>0</v>
      </c>
      <c r="V773" s="27" t="n">
        <f aca="false">AE773-T773</f>
        <v>0</v>
      </c>
      <c r="W773" s="5" t="n">
        <v>0</v>
      </c>
      <c r="X773" s="5" t="s">
        <v>57</v>
      </c>
      <c r="Y773" s="5" t="s">
        <v>57</v>
      </c>
      <c r="Z773" s="5" t="s">
        <v>57</v>
      </c>
      <c r="AA773" s="5" t="n">
        <v>0</v>
      </c>
      <c r="AB773" s="5" t="n">
        <v>0</v>
      </c>
      <c r="AC773" s="5" t="n">
        <v>0</v>
      </c>
      <c r="AD773" s="5" t="n">
        <v>0</v>
      </c>
      <c r="AE773" s="5" t="n">
        <v>0</v>
      </c>
      <c r="AF773" s="5"/>
      <c r="AG773" s="5"/>
    </row>
    <row r="774" customFormat="false" ht="12" hidden="false" customHeight="true" outlineLevel="0" collapsed="false">
      <c r="A774" s="1" t="s">
        <v>500</v>
      </c>
      <c r="B774" s="2" t="s">
        <v>54</v>
      </c>
      <c r="C774" s="3" t="n">
        <v>0</v>
      </c>
      <c r="D774" s="3" t="n">
        <v>0.5071</v>
      </c>
      <c r="E774" s="3" t="n">
        <v>0</v>
      </c>
      <c r="F774" s="3" t="n">
        <v>0</v>
      </c>
      <c r="G774" s="3" t="n">
        <v>0</v>
      </c>
      <c r="H774" s="3" t="n">
        <v>0</v>
      </c>
      <c r="I774" s="3" t="n">
        <v>0</v>
      </c>
      <c r="J774" s="3" t="n">
        <v>0</v>
      </c>
      <c r="K774" s="3" t="n">
        <v>0</v>
      </c>
      <c r="L774" s="3" t="n">
        <v>0</v>
      </c>
      <c r="M774" s="3" t="n">
        <v>0</v>
      </c>
      <c r="N774" s="3" t="n">
        <v>0</v>
      </c>
      <c r="O774" s="3" t="n">
        <v>3.53507</v>
      </c>
      <c r="P774" s="3" t="n">
        <v>3.2175</v>
      </c>
      <c r="Q774" s="3" t="n">
        <v>0</v>
      </c>
      <c r="R774" s="3" t="n">
        <v>4.02303</v>
      </c>
      <c r="S774" s="6"/>
      <c r="U774" s="27" t="n">
        <f aca="false">R774-T774</f>
        <v>4.02303</v>
      </c>
      <c r="V774" s="27" t="n">
        <f aca="false">AE774-T774</f>
        <v>4.02</v>
      </c>
      <c r="W774" s="5" t="n">
        <v>0</v>
      </c>
      <c r="X774" s="5" t="s">
        <v>57</v>
      </c>
      <c r="Y774" s="5" t="s">
        <v>57</v>
      </c>
      <c r="Z774" s="5" t="s">
        <v>57</v>
      </c>
      <c r="AA774" s="5" t="n">
        <v>0</v>
      </c>
      <c r="AB774" s="5" t="n">
        <v>0</v>
      </c>
      <c r="AC774" s="5" t="n">
        <v>0</v>
      </c>
      <c r="AD774" s="5" t="n">
        <v>0</v>
      </c>
      <c r="AE774" s="5" t="n">
        <v>4.02</v>
      </c>
      <c r="AF774" s="5"/>
      <c r="AG774" s="5"/>
    </row>
    <row r="775" customFormat="false" ht="12" hidden="false" customHeight="true" outlineLevel="0" collapsed="false">
      <c r="A775" s="1" t="s">
        <v>500</v>
      </c>
      <c r="B775" s="2" t="s">
        <v>55</v>
      </c>
      <c r="C775" s="25" t="s">
        <v>50</v>
      </c>
      <c r="D775" s="25" t="n">
        <v>0</v>
      </c>
      <c r="E775" s="25" t="s">
        <v>50</v>
      </c>
      <c r="F775" s="25" t="s">
        <v>50</v>
      </c>
      <c r="G775" s="25" t="s">
        <v>50</v>
      </c>
      <c r="H775" s="25" t="s">
        <v>50</v>
      </c>
      <c r="I775" s="25" t="s">
        <v>50</v>
      </c>
      <c r="J775" s="25" t="n">
        <v>0</v>
      </c>
      <c r="K775" s="25" t="n">
        <v>0</v>
      </c>
      <c r="L775" s="25" t="n">
        <v>0</v>
      </c>
      <c r="M775" s="25" t="n">
        <v>0</v>
      </c>
      <c r="N775" s="25" t="n">
        <v>0</v>
      </c>
      <c r="O775" s="25" t="n">
        <v>0</v>
      </c>
      <c r="P775" s="25" t="n">
        <v>0</v>
      </c>
      <c r="Q775" s="25" t="n">
        <v>0</v>
      </c>
      <c r="R775" s="25" t="n">
        <v>0</v>
      </c>
      <c r="S775" s="26" t="n">
        <v>0</v>
      </c>
      <c r="T775" s="25" t="n">
        <v>0</v>
      </c>
      <c r="U775" s="27" t="n">
        <f aca="false">R775-T775</f>
        <v>0</v>
      </c>
      <c r="V775" s="27" t="n">
        <f aca="false">AE775-T775</f>
        <v>0</v>
      </c>
      <c r="W775" s="5" t="n">
        <v>0</v>
      </c>
      <c r="X775" s="5" t="s">
        <v>57</v>
      </c>
      <c r="Y775" s="5" t="s">
        <v>57</v>
      </c>
      <c r="Z775" s="5" t="s">
        <v>57</v>
      </c>
      <c r="AA775" s="5" t="n">
        <v>0</v>
      </c>
      <c r="AB775" s="5" t="n">
        <v>0</v>
      </c>
      <c r="AC775" s="5" t="n">
        <v>0</v>
      </c>
      <c r="AD775" s="5" t="n">
        <v>0</v>
      </c>
      <c r="AE775" s="5" t="n">
        <v>0</v>
      </c>
      <c r="AF775" s="5"/>
      <c r="AG775" s="5"/>
    </row>
    <row r="776" customFormat="false" ht="12" hidden="false" customHeight="true" outlineLevel="0" collapsed="false">
      <c r="A776" s="1" t="s">
        <v>501</v>
      </c>
      <c r="B776" s="2" t="s">
        <v>48</v>
      </c>
      <c r="C776" s="25" t="n">
        <v>1.838</v>
      </c>
      <c r="D776" s="25" t="n">
        <v>1.841</v>
      </c>
      <c r="E776" s="25" t="s">
        <v>50</v>
      </c>
      <c r="F776" s="25" t="s">
        <v>50</v>
      </c>
      <c r="G776" s="25" t="s">
        <v>50</v>
      </c>
      <c r="H776" s="25" t="s">
        <v>50</v>
      </c>
      <c r="I776" s="25" t="s">
        <v>50</v>
      </c>
      <c r="J776" s="25" t="n">
        <v>1.8408</v>
      </c>
      <c r="K776" s="25" t="n">
        <v>0.9296</v>
      </c>
      <c r="L776" s="25" t="n">
        <v>1.204</v>
      </c>
      <c r="M776" s="25" t="n">
        <v>0</v>
      </c>
      <c r="N776" s="25" t="n">
        <v>83.368</v>
      </c>
      <c r="O776" s="25" t="n">
        <v>0.46642</v>
      </c>
      <c r="P776" s="25" t="n">
        <v>0.72216</v>
      </c>
      <c r="Q776" s="25" t="n">
        <v>0.7969</v>
      </c>
      <c r="R776" s="25" t="n">
        <v>0.32</v>
      </c>
      <c r="S776" s="26" t="n">
        <v>1.3248</v>
      </c>
      <c r="T776" s="25" t="n">
        <v>1.3248</v>
      </c>
      <c r="U776" s="27" t="n">
        <f aca="false">R776-T776</f>
        <v>-1.0048</v>
      </c>
      <c r="V776" s="27" t="n">
        <f aca="false">AE776-T776</f>
        <v>-1.3248</v>
      </c>
      <c r="W776" s="5" t="s">
        <v>57</v>
      </c>
      <c r="X776" s="5" t="s">
        <v>57</v>
      </c>
      <c r="Y776" s="5" t="s">
        <v>57</v>
      </c>
      <c r="Z776" s="5" t="s">
        <v>57</v>
      </c>
      <c r="AA776" s="5" t="s">
        <v>57</v>
      </c>
      <c r="AB776" s="5" t="s">
        <v>57</v>
      </c>
      <c r="AC776" s="5" t="s">
        <v>57</v>
      </c>
      <c r="AD776" s="5" t="n">
        <v>0.7969</v>
      </c>
      <c r="AF776" s="5" t="n">
        <v>0</v>
      </c>
      <c r="AH776" s="7" t="s">
        <v>299</v>
      </c>
    </row>
    <row r="777" customFormat="false" ht="12" hidden="false" customHeight="true" outlineLevel="0" collapsed="false">
      <c r="A777" s="1" t="s">
        <v>501</v>
      </c>
      <c r="B777" s="2" t="s">
        <v>51</v>
      </c>
      <c r="C777" s="25" t="s">
        <v>50</v>
      </c>
      <c r="D777" s="25" t="n">
        <v>0</v>
      </c>
      <c r="E777" s="25" t="s">
        <v>50</v>
      </c>
      <c r="F777" s="25" t="s">
        <v>50</v>
      </c>
      <c r="G777" s="25" t="s">
        <v>50</v>
      </c>
      <c r="H777" s="25" t="s">
        <v>50</v>
      </c>
      <c r="I777" s="25" t="s">
        <v>50</v>
      </c>
      <c r="J777" s="25" t="n">
        <v>0</v>
      </c>
      <c r="K777" s="25" t="n">
        <v>0</v>
      </c>
      <c r="L777" s="25" t="n">
        <v>0</v>
      </c>
      <c r="M777" s="25" t="n">
        <v>0</v>
      </c>
      <c r="N777" s="25" t="n">
        <v>0</v>
      </c>
      <c r="O777" s="25" t="n">
        <v>0</v>
      </c>
      <c r="P777" s="25" t="n">
        <v>0</v>
      </c>
      <c r="Q777" s="25" t="n">
        <v>0</v>
      </c>
      <c r="R777" s="25" t="n">
        <v>0</v>
      </c>
      <c r="S777" s="26" t="n">
        <v>0</v>
      </c>
      <c r="T777" s="25" t="n">
        <v>0</v>
      </c>
      <c r="U777" s="27" t="n">
        <f aca="false">R777-T777</f>
        <v>0</v>
      </c>
      <c r="V777" s="27" t="n">
        <f aca="false">AE777-T777</f>
        <v>0</v>
      </c>
      <c r="W777" s="5" t="s">
        <v>57</v>
      </c>
      <c r="X777" s="5" t="s">
        <v>57</v>
      </c>
      <c r="Y777" s="5" t="s">
        <v>57</v>
      </c>
      <c r="Z777" s="5" t="s">
        <v>57</v>
      </c>
      <c r="AA777" s="5" t="s">
        <v>57</v>
      </c>
      <c r="AB777" s="5" t="s">
        <v>57</v>
      </c>
      <c r="AC777" s="5" t="s">
        <v>57</v>
      </c>
      <c r="AD777" s="5" t="n">
        <v>0</v>
      </c>
      <c r="AF777" s="5"/>
    </row>
    <row r="778" customFormat="false" ht="12" hidden="false" customHeight="true" outlineLevel="0" collapsed="false">
      <c r="A778" s="1" t="s">
        <v>501</v>
      </c>
      <c r="B778" s="47" t="s">
        <v>52</v>
      </c>
      <c r="C778" s="25" t="n">
        <v>0</v>
      </c>
      <c r="D778" s="25" t="s">
        <v>50</v>
      </c>
      <c r="E778" s="25" t="s">
        <v>50</v>
      </c>
      <c r="F778" s="25" t="s">
        <v>50</v>
      </c>
      <c r="G778" s="25" t="s">
        <v>50</v>
      </c>
      <c r="H778" s="25" t="s">
        <v>50</v>
      </c>
      <c r="I778" s="25" t="s">
        <v>50</v>
      </c>
      <c r="J778" s="25" t="n">
        <v>0</v>
      </c>
      <c r="K778" s="25" t="n">
        <v>0</v>
      </c>
      <c r="L778" s="25" t="n">
        <v>0</v>
      </c>
      <c r="M778" s="25" t="n">
        <v>0</v>
      </c>
      <c r="N778" s="25" t="n">
        <v>0</v>
      </c>
      <c r="O778" s="25" t="n">
        <v>0</v>
      </c>
      <c r="P778" s="25" t="n">
        <v>0</v>
      </c>
      <c r="Q778" s="25" t="n">
        <v>0</v>
      </c>
      <c r="R778" s="25" t="n">
        <v>0</v>
      </c>
      <c r="S778" s="26" t="n">
        <v>0</v>
      </c>
      <c r="T778" s="25" t="n">
        <v>0</v>
      </c>
      <c r="U778" s="27" t="n">
        <f aca="false">R778-T778</f>
        <v>0</v>
      </c>
      <c r="V778" s="27" t="n">
        <f aca="false">AE778-T778</f>
        <v>0</v>
      </c>
      <c r="W778" s="5" t="s">
        <v>57</v>
      </c>
      <c r="X778" s="5" t="s">
        <v>57</v>
      </c>
      <c r="Y778" s="5" t="s">
        <v>57</v>
      </c>
      <c r="Z778" s="5" t="s">
        <v>57</v>
      </c>
      <c r="AA778" s="5" t="s">
        <v>57</v>
      </c>
      <c r="AB778" s="5" t="s">
        <v>57</v>
      </c>
      <c r="AC778" s="5" t="s">
        <v>57</v>
      </c>
      <c r="AD778" s="5" t="n">
        <v>0</v>
      </c>
      <c r="AF778" s="5"/>
    </row>
    <row r="779" customFormat="false" ht="12" hidden="false" customHeight="true" outlineLevel="0" collapsed="false">
      <c r="A779" s="1" t="s">
        <v>501</v>
      </c>
      <c r="B779" s="2" t="s">
        <v>53</v>
      </c>
      <c r="C779" s="25" t="s">
        <v>50</v>
      </c>
      <c r="D779" s="25" t="s">
        <v>50</v>
      </c>
      <c r="E779" s="25" t="s">
        <v>50</v>
      </c>
      <c r="F779" s="25" t="n">
        <v>0.36</v>
      </c>
      <c r="G779" s="25" t="s">
        <v>50</v>
      </c>
      <c r="H779" s="25" t="s">
        <v>50</v>
      </c>
      <c r="I779" s="25" t="s">
        <v>50</v>
      </c>
      <c r="J779" s="25" t="n">
        <v>0.36</v>
      </c>
      <c r="K779" s="25" t="n">
        <v>0.3</v>
      </c>
      <c r="L779" s="25" t="n">
        <v>0</v>
      </c>
      <c r="M779" s="25" t="n">
        <v>0</v>
      </c>
      <c r="N779" s="25" t="n">
        <v>0</v>
      </c>
      <c r="O779" s="25" t="n">
        <v>0</v>
      </c>
      <c r="P779" s="25" t="n">
        <v>0</v>
      </c>
      <c r="Q779" s="25" t="n">
        <v>0</v>
      </c>
      <c r="R779" s="25" t="n">
        <v>0</v>
      </c>
      <c r="S779" s="26" t="n">
        <v>0.165</v>
      </c>
      <c r="T779" s="25" t="n">
        <v>0.165</v>
      </c>
      <c r="U779" s="27" t="n">
        <f aca="false">R779-T779</f>
        <v>-0.165</v>
      </c>
      <c r="V779" s="27" t="n">
        <f aca="false">AE779-T779</f>
        <v>-0.165</v>
      </c>
      <c r="W779" s="5" t="s">
        <v>57</v>
      </c>
      <c r="X779" s="5" t="s">
        <v>57</v>
      </c>
      <c r="Y779" s="5" t="s">
        <v>57</v>
      </c>
      <c r="Z779" s="5" t="s">
        <v>57</v>
      </c>
      <c r="AA779" s="5" t="s">
        <v>57</v>
      </c>
      <c r="AB779" s="5" t="s">
        <v>57</v>
      </c>
      <c r="AC779" s="5" t="s">
        <v>57</v>
      </c>
      <c r="AD779" s="5" t="n">
        <v>0</v>
      </c>
      <c r="AF779" s="5"/>
    </row>
    <row r="780" customFormat="false" ht="12" hidden="false" customHeight="true" outlineLevel="0" collapsed="false">
      <c r="A780" s="1" t="s">
        <v>501</v>
      </c>
      <c r="B780" s="2" t="s">
        <v>54</v>
      </c>
      <c r="C780" s="3" t="n">
        <v>0</v>
      </c>
      <c r="D780" s="3" t="n">
        <v>0.0264</v>
      </c>
      <c r="E780" s="3" t="n">
        <v>0</v>
      </c>
      <c r="F780" s="3" t="n">
        <v>0</v>
      </c>
      <c r="G780" s="3" t="n">
        <v>0</v>
      </c>
      <c r="H780" s="3" t="n">
        <v>0</v>
      </c>
      <c r="I780" s="3" t="n">
        <v>0</v>
      </c>
      <c r="J780" s="3" t="n">
        <v>0.02618</v>
      </c>
      <c r="K780" s="3" t="n">
        <v>0.18981</v>
      </c>
      <c r="L780" s="3" t="n">
        <v>0.15411</v>
      </c>
      <c r="M780" s="3" t="n">
        <v>0.00367</v>
      </c>
      <c r="N780" s="3" t="n">
        <v>0.00733</v>
      </c>
      <c r="O780" s="3" t="n">
        <v>0.03949</v>
      </c>
      <c r="P780" s="3" t="n">
        <v>0.0636</v>
      </c>
      <c r="Q780" s="3" t="n">
        <v>0.17691</v>
      </c>
      <c r="R780" s="3" t="n">
        <v>0.04296</v>
      </c>
      <c r="S780" s="6"/>
      <c r="U780" s="27" t="n">
        <f aca="false">R780-T780</f>
        <v>0.04296</v>
      </c>
      <c r="V780" s="27" t="n">
        <f aca="false">AE780-T780</f>
        <v>0</v>
      </c>
      <c r="W780" s="5" t="s">
        <v>57</v>
      </c>
      <c r="X780" s="5" t="s">
        <v>57</v>
      </c>
      <c r="Y780" s="5" t="s">
        <v>57</v>
      </c>
      <c r="Z780" s="5" t="s">
        <v>57</v>
      </c>
      <c r="AA780" s="5" t="s">
        <v>57</v>
      </c>
      <c r="AB780" s="5" t="s">
        <v>57</v>
      </c>
      <c r="AC780" s="5" t="s">
        <v>57</v>
      </c>
      <c r="AD780" s="5" t="n">
        <v>0.173</v>
      </c>
      <c r="AF780" s="5"/>
    </row>
    <row r="781" customFormat="false" ht="12" hidden="false" customHeight="true" outlineLevel="0" collapsed="false">
      <c r="A781" s="1" t="s">
        <v>501</v>
      </c>
      <c r="B781" s="2" t="s">
        <v>55</v>
      </c>
      <c r="C781" s="25" t="s">
        <v>50</v>
      </c>
      <c r="D781" s="25" t="n">
        <v>0</v>
      </c>
      <c r="E781" s="25" t="s">
        <v>50</v>
      </c>
      <c r="F781" s="25" t="s">
        <v>50</v>
      </c>
      <c r="G781" s="25" t="s">
        <v>50</v>
      </c>
      <c r="H781" s="25" t="s">
        <v>50</v>
      </c>
      <c r="I781" s="25" t="s">
        <v>50</v>
      </c>
      <c r="J781" s="25" t="n">
        <v>0</v>
      </c>
      <c r="K781" s="25" t="n">
        <v>0</v>
      </c>
      <c r="L781" s="25" t="n">
        <v>0</v>
      </c>
      <c r="M781" s="25" t="n">
        <v>0</v>
      </c>
      <c r="N781" s="25" t="n">
        <v>0</v>
      </c>
      <c r="O781" s="25" t="n">
        <v>0</v>
      </c>
      <c r="P781" s="25" t="n">
        <v>0</v>
      </c>
      <c r="Q781" s="25" t="n">
        <v>0</v>
      </c>
      <c r="R781" s="25" t="n">
        <v>0</v>
      </c>
      <c r="S781" s="26" t="n">
        <v>0</v>
      </c>
      <c r="T781" s="25" t="n">
        <v>0</v>
      </c>
      <c r="U781" s="27" t="n">
        <f aca="false">R781-T781</f>
        <v>0</v>
      </c>
      <c r="V781" s="27" t="n">
        <f aca="false">AE781-T781</f>
        <v>0</v>
      </c>
      <c r="W781" s="5" t="s">
        <v>57</v>
      </c>
      <c r="X781" s="5" t="s">
        <v>57</v>
      </c>
      <c r="Y781" s="5" t="s">
        <v>57</v>
      </c>
      <c r="Z781" s="5" t="s">
        <v>57</v>
      </c>
      <c r="AA781" s="5" t="s">
        <v>57</v>
      </c>
      <c r="AB781" s="5" t="s">
        <v>57</v>
      </c>
      <c r="AC781" s="5" t="s">
        <v>57</v>
      </c>
      <c r="AD781" s="5" t="n">
        <v>0</v>
      </c>
      <c r="AF781" s="5"/>
    </row>
    <row r="782" customFormat="false" ht="12" hidden="false" customHeight="true" outlineLevel="0" collapsed="false">
      <c r="A782" s="1" t="s">
        <v>502</v>
      </c>
      <c r="B782" s="2" t="s">
        <v>48</v>
      </c>
      <c r="C782" s="25" t="n">
        <v>101.588</v>
      </c>
      <c r="D782" s="25" t="n">
        <v>143.306</v>
      </c>
      <c r="E782" s="25" t="n">
        <v>137.876</v>
      </c>
      <c r="F782" s="25" t="n">
        <v>115.648</v>
      </c>
      <c r="G782" s="25" t="n">
        <v>103.964</v>
      </c>
      <c r="H782" s="25" t="n">
        <v>96.846</v>
      </c>
      <c r="I782" s="25" t="n">
        <v>108.596</v>
      </c>
      <c r="J782" s="25" t="n">
        <v>111.312</v>
      </c>
      <c r="K782" s="25" t="n">
        <v>114.084</v>
      </c>
      <c r="L782" s="25" t="n">
        <v>134.648</v>
      </c>
      <c r="M782" s="25" t="n">
        <v>155.648</v>
      </c>
      <c r="N782" s="25" t="n">
        <v>81.676</v>
      </c>
      <c r="O782" s="25" t="n">
        <v>101.278</v>
      </c>
      <c r="P782" s="25" t="n">
        <v>79.18</v>
      </c>
      <c r="Q782" s="25" t="n">
        <v>63.586</v>
      </c>
      <c r="R782" s="25" t="n">
        <v>62.52</v>
      </c>
      <c r="S782" s="26" t="n">
        <v>120.0147</v>
      </c>
      <c r="T782" s="25" t="n">
        <v>120.01467</v>
      </c>
      <c r="U782" s="27" t="n">
        <f aca="false">R782-T782</f>
        <v>-57.49467</v>
      </c>
      <c r="V782" s="27" t="n">
        <f aca="false">AE782-T782</f>
        <v>-57.49467</v>
      </c>
      <c r="W782" s="5" t="n">
        <v>111.31</v>
      </c>
      <c r="X782" s="5" t="n">
        <v>114.09</v>
      </c>
      <c r="Y782" s="5" t="n">
        <v>134.6</v>
      </c>
      <c r="Z782" s="5" t="n">
        <v>155.6</v>
      </c>
      <c r="AA782" s="5" t="n">
        <v>81.68</v>
      </c>
      <c r="AB782" s="5" t="n">
        <v>101.28</v>
      </c>
      <c r="AC782" s="5" t="n">
        <v>79.18</v>
      </c>
      <c r="AD782" s="5" t="n">
        <v>63.59</v>
      </c>
      <c r="AE782" s="5" t="n">
        <v>62.52</v>
      </c>
      <c r="AF782" s="5" t="n">
        <v>0</v>
      </c>
      <c r="AG782" s="5"/>
      <c r="AH782" s="7" t="s">
        <v>503</v>
      </c>
    </row>
    <row r="783" customFormat="false" ht="12" hidden="false" customHeight="true" outlineLevel="0" collapsed="false">
      <c r="A783" s="1" t="s">
        <v>502</v>
      </c>
      <c r="B783" s="2" t="s">
        <v>51</v>
      </c>
      <c r="C783" s="25" t="s">
        <v>50</v>
      </c>
      <c r="D783" s="25" t="n">
        <v>0.143</v>
      </c>
      <c r="E783" s="25" t="n">
        <v>0.143</v>
      </c>
      <c r="F783" s="25" t="n">
        <v>0.275</v>
      </c>
      <c r="G783" s="25" t="n">
        <v>0.022</v>
      </c>
      <c r="H783" s="25" t="n">
        <v>0</v>
      </c>
      <c r="I783" s="25" t="n">
        <v>0</v>
      </c>
      <c r="J783" s="25" t="n">
        <v>0</v>
      </c>
      <c r="K783" s="25" t="n">
        <v>0</v>
      </c>
      <c r="L783" s="25" t="n">
        <v>0</v>
      </c>
      <c r="M783" s="25" t="n">
        <v>0</v>
      </c>
      <c r="N783" s="25" t="n">
        <v>0</v>
      </c>
      <c r="O783" s="25" t="n">
        <v>0</v>
      </c>
      <c r="P783" s="25" t="n">
        <v>0</v>
      </c>
      <c r="Q783" s="25" t="n">
        <v>0</v>
      </c>
      <c r="R783" s="25" t="n">
        <v>0</v>
      </c>
      <c r="S783" s="26" t="n">
        <v>0</v>
      </c>
      <c r="T783" s="25" t="n">
        <v>0</v>
      </c>
      <c r="U783" s="27" t="n">
        <f aca="false">R783-T783</f>
        <v>0</v>
      </c>
      <c r="V783" s="27" t="n">
        <f aca="false">AE783-T783</f>
        <v>0</v>
      </c>
      <c r="W783" s="5" t="n">
        <v>0</v>
      </c>
      <c r="X783" s="5" t="n">
        <v>0</v>
      </c>
      <c r="Y783" s="5" t="n">
        <v>0</v>
      </c>
      <c r="Z783" s="5" t="n">
        <v>0</v>
      </c>
      <c r="AA783" s="5" t="n">
        <v>0</v>
      </c>
      <c r="AB783" s="5" t="n">
        <v>0</v>
      </c>
      <c r="AC783" s="5" t="n">
        <v>0</v>
      </c>
      <c r="AD783" s="5" t="n">
        <v>0</v>
      </c>
      <c r="AE783" s="5" t="n">
        <v>0</v>
      </c>
      <c r="AF783" s="5"/>
      <c r="AG783" s="5"/>
    </row>
    <row r="784" customFormat="false" ht="12" hidden="false" customHeight="true" outlineLevel="0" collapsed="false">
      <c r="A784" s="1" t="s">
        <v>502</v>
      </c>
      <c r="B784" s="47" t="s">
        <v>52</v>
      </c>
      <c r="C784" s="25" t="n">
        <v>52.43</v>
      </c>
      <c r="D784" s="25" t="n">
        <v>61.79</v>
      </c>
      <c r="E784" s="25" t="n">
        <v>56.59</v>
      </c>
      <c r="F784" s="25" t="n">
        <v>50.8</v>
      </c>
      <c r="G784" s="25" t="n">
        <v>30.53</v>
      </c>
      <c r="H784" s="25" t="n">
        <v>17.24</v>
      </c>
      <c r="I784" s="25" t="n">
        <v>45.03</v>
      </c>
      <c r="J784" s="25" t="n">
        <v>46</v>
      </c>
      <c r="K784" s="25" t="n">
        <v>46.88</v>
      </c>
      <c r="L784" s="25" t="n">
        <v>46.88</v>
      </c>
      <c r="M784" s="25" t="n">
        <v>46.88</v>
      </c>
      <c r="N784" s="25" t="n">
        <v>5</v>
      </c>
      <c r="O784" s="25" t="n">
        <v>0</v>
      </c>
      <c r="P784" s="25" t="n">
        <v>0</v>
      </c>
      <c r="Q784" s="25" t="n">
        <v>1.1</v>
      </c>
      <c r="R784" s="25" t="n">
        <v>0</v>
      </c>
      <c r="S784" s="26" t="n">
        <v>46.5867</v>
      </c>
      <c r="T784" s="25" t="n">
        <v>46.58667</v>
      </c>
      <c r="U784" s="27" t="n">
        <f aca="false">R784-T784</f>
        <v>-46.58667</v>
      </c>
      <c r="V784" s="27" t="n">
        <f aca="false">AE784-T784</f>
        <v>-46.58667</v>
      </c>
      <c r="W784" s="5" t="n">
        <v>46</v>
      </c>
      <c r="X784" s="5" t="n">
        <v>46.88</v>
      </c>
      <c r="Y784" s="5" t="n">
        <v>46.88</v>
      </c>
      <c r="Z784" s="5" t="n">
        <v>46.88</v>
      </c>
      <c r="AA784" s="5" t="n">
        <v>5</v>
      </c>
      <c r="AB784" s="5" t="n">
        <v>0</v>
      </c>
      <c r="AC784" s="5" t="n">
        <v>0</v>
      </c>
      <c r="AD784" s="5" t="n">
        <v>1.1</v>
      </c>
      <c r="AE784" s="5" t="n">
        <v>0</v>
      </c>
      <c r="AF784" s="5"/>
      <c r="AG784" s="5"/>
      <c r="AH784" s="7" t="s">
        <v>74</v>
      </c>
    </row>
    <row r="785" customFormat="false" ht="12" hidden="false" customHeight="true" outlineLevel="0" collapsed="false">
      <c r="A785" s="1" t="s">
        <v>502</v>
      </c>
      <c r="B785" s="2" t="s">
        <v>53</v>
      </c>
      <c r="C785" s="25" t="s">
        <v>50</v>
      </c>
      <c r="D785" s="25" t="s">
        <v>50</v>
      </c>
      <c r="E785" s="25" t="s">
        <v>50</v>
      </c>
      <c r="F785" s="25" t="n">
        <v>0</v>
      </c>
      <c r="G785" s="25" t="s">
        <v>50</v>
      </c>
      <c r="H785" s="25" t="s">
        <v>50</v>
      </c>
      <c r="I785" s="25" t="n">
        <v>0</v>
      </c>
      <c r="J785" s="25" t="n">
        <v>1.1778</v>
      </c>
      <c r="K785" s="25" t="n">
        <v>1.1778</v>
      </c>
      <c r="L785" s="25" t="n">
        <v>1.176</v>
      </c>
      <c r="M785" s="25" t="n">
        <v>3.3</v>
      </c>
      <c r="N785" s="25" t="n">
        <v>2.124</v>
      </c>
      <c r="O785" s="25" t="n">
        <v>0.84</v>
      </c>
      <c r="P785" s="25" t="n">
        <v>1.14</v>
      </c>
      <c r="Q785" s="25" t="n">
        <v>0.708</v>
      </c>
      <c r="R785" s="25" t="n">
        <v>0.3936</v>
      </c>
      <c r="S785" s="26" t="n">
        <v>1.7079</v>
      </c>
      <c r="T785" s="25" t="n">
        <v>1.7079</v>
      </c>
      <c r="U785" s="27" t="n">
        <f aca="false">R785-T785</f>
        <v>-1.3143</v>
      </c>
      <c r="V785" s="27" t="n">
        <f aca="false">AE785-T785</f>
        <v>-0.9219</v>
      </c>
      <c r="W785" s="5" t="n">
        <v>1.176</v>
      </c>
      <c r="X785" s="5" t="n">
        <v>1.176</v>
      </c>
      <c r="Y785" s="5" t="n">
        <v>1.176</v>
      </c>
      <c r="Z785" s="5" t="n">
        <v>3.3</v>
      </c>
      <c r="AA785" s="5" t="n">
        <v>2.124</v>
      </c>
      <c r="AB785" s="5" t="n">
        <v>0.84</v>
      </c>
      <c r="AC785" s="5" t="n">
        <v>1.14</v>
      </c>
      <c r="AD785" s="5" t="n">
        <v>0.708</v>
      </c>
      <c r="AE785" s="5" t="n">
        <v>0.786</v>
      </c>
      <c r="AF785" s="5"/>
      <c r="AG785" s="5"/>
    </row>
    <row r="786" customFormat="false" ht="12" hidden="false" customHeight="true" outlineLevel="0" collapsed="false">
      <c r="A786" s="1" t="s">
        <v>502</v>
      </c>
      <c r="B786" s="2" t="s">
        <v>54</v>
      </c>
      <c r="C786" s="3" t="n">
        <v>0</v>
      </c>
      <c r="D786" s="3" t="n">
        <v>1.15775</v>
      </c>
      <c r="E786" s="3" t="n">
        <v>0</v>
      </c>
      <c r="F786" s="3" t="n">
        <v>0</v>
      </c>
      <c r="G786" s="3" t="n">
        <v>0</v>
      </c>
      <c r="H786" s="3" t="n">
        <v>0</v>
      </c>
      <c r="I786" s="3" t="n">
        <v>3.01675</v>
      </c>
      <c r="J786" s="3" t="n">
        <v>4.08815</v>
      </c>
      <c r="K786" s="3" t="n">
        <v>6.66545</v>
      </c>
      <c r="L786" s="3" t="n">
        <v>6.875</v>
      </c>
      <c r="M786" s="3" t="n">
        <v>7.92</v>
      </c>
      <c r="N786" s="3" t="n">
        <v>10.4236</v>
      </c>
      <c r="O786" s="3" t="n">
        <v>7.007</v>
      </c>
      <c r="P786" s="3" t="n">
        <v>10.307</v>
      </c>
      <c r="Q786" s="3" t="n">
        <v>28.23315</v>
      </c>
      <c r="R786" s="3" t="n">
        <v>11.49605</v>
      </c>
      <c r="S786" s="6"/>
      <c r="U786" s="27" t="n">
        <f aca="false">R786-T786</f>
        <v>11.49605</v>
      </c>
      <c r="V786" s="27" t="n">
        <f aca="false">AE786-T786</f>
        <v>11.496</v>
      </c>
      <c r="W786" s="5" t="n">
        <v>4.088</v>
      </c>
      <c r="X786" s="5" t="n">
        <v>6.665</v>
      </c>
      <c r="Y786" s="5" t="n">
        <v>6.875</v>
      </c>
      <c r="Z786" s="2" t="n">
        <v>7.92</v>
      </c>
      <c r="AA786" s="5" t="n">
        <v>10.4236</v>
      </c>
      <c r="AB786" s="5" t="n">
        <v>7.01</v>
      </c>
      <c r="AC786" s="5" t="n">
        <v>10.308</v>
      </c>
      <c r="AD786" s="5" t="n">
        <v>28.23</v>
      </c>
      <c r="AE786" s="5" t="n">
        <v>11.496</v>
      </c>
      <c r="AF786" s="5"/>
      <c r="AG786" s="5"/>
    </row>
    <row r="787" customFormat="false" ht="12" hidden="false" customHeight="true" outlineLevel="0" collapsed="false">
      <c r="A787" s="1" t="s">
        <v>502</v>
      </c>
      <c r="B787" s="2" t="s">
        <v>55</v>
      </c>
      <c r="C787" s="25" t="s">
        <v>50</v>
      </c>
      <c r="D787" s="25" t="n">
        <v>2</v>
      </c>
      <c r="E787" s="25" t="n">
        <v>2</v>
      </c>
      <c r="F787" s="25" t="n">
        <v>2.012</v>
      </c>
      <c r="G787" s="25" t="n">
        <v>2.6</v>
      </c>
      <c r="H787" s="25" t="n">
        <v>2.6</v>
      </c>
      <c r="I787" s="25" t="n">
        <v>1.101</v>
      </c>
      <c r="J787" s="25" t="n">
        <v>1.123</v>
      </c>
      <c r="K787" s="25" t="n">
        <v>1.145</v>
      </c>
      <c r="L787" s="25" t="n">
        <v>1.145</v>
      </c>
      <c r="M787" s="25" t="n">
        <v>1.145</v>
      </c>
      <c r="N787" s="25" t="n">
        <v>1.009</v>
      </c>
      <c r="O787" s="25" t="n">
        <v>0.026</v>
      </c>
      <c r="P787" s="25" t="n">
        <v>0.09</v>
      </c>
      <c r="Q787" s="25" t="n">
        <v>0.335</v>
      </c>
      <c r="R787" s="25" t="n">
        <v>0</v>
      </c>
      <c r="S787" s="26" t="n">
        <v>0.7267</v>
      </c>
      <c r="T787" s="25" t="n">
        <v>0.72667</v>
      </c>
      <c r="U787" s="27" t="n">
        <f aca="false">R787-T787</f>
        <v>-0.72667</v>
      </c>
      <c r="V787" s="27" t="n">
        <f aca="false">AE787-T787</f>
        <v>-0.72667</v>
      </c>
      <c r="W787" s="5" t="n">
        <v>1.123</v>
      </c>
      <c r="X787" s="5" t="n">
        <v>1.145</v>
      </c>
      <c r="Y787" s="5" t="n">
        <v>1.145</v>
      </c>
      <c r="Z787" s="5" t="n">
        <v>1.145</v>
      </c>
      <c r="AA787" s="5" t="n">
        <v>1.009</v>
      </c>
      <c r="AB787" s="5" t="n">
        <v>0.026</v>
      </c>
      <c r="AC787" s="5" t="n">
        <v>0</v>
      </c>
      <c r="AD787" s="5" t="n">
        <v>0.335</v>
      </c>
      <c r="AE787" s="5" t="n">
        <v>0</v>
      </c>
      <c r="AF787" s="5"/>
      <c r="AG787" s="5"/>
    </row>
    <row r="788" customFormat="false" ht="12" hidden="false" customHeight="true" outlineLevel="0" collapsed="false">
      <c r="A788" s="1" t="s">
        <v>504</v>
      </c>
      <c r="B788" s="2" t="s">
        <v>48</v>
      </c>
      <c r="C788" s="25" t="n">
        <v>584</v>
      </c>
      <c r="D788" s="25" t="n">
        <v>725</v>
      </c>
      <c r="E788" s="25" t="n">
        <v>730</v>
      </c>
      <c r="F788" s="25" t="n">
        <v>1055</v>
      </c>
      <c r="G788" s="25" t="n">
        <v>567.6</v>
      </c>
      <c r="H788" s="25" t="n">
        <v>581.2</v>
      </c>
      <c r="I788" s="25" t="n">
        <v>508.13</v>
      </c>
      <c r="J788" s="25" t="n">
        <v>758</v>
      </c>
      <c r="K788" s="25" t="n">
        <v>882</v>
      </c>
      <c r="L788" s="25" t="n">
        <v>970.2</v>
      </c>
      <c r="M788" s="25" t="n">
        <v>790.6</v>
      </c>
      <c r="N788" s="25" t="n">
        <v>566</v>
      </c>
      <c r="O788" s="25" t="n">
        <v>555</v>
      </c>
      <c r="P788" s="25" t="n">
        <v>570</v>
      </c>
      <c r="Q788" s="25" t="n">
        <v>465.8</v>
      </c>
      <c r="R788" s="25" t="n">
        <v>362.5</v>
      </c>
      <c r="S788" s="26" t="n">
        <v>870.0667</v>
      </c>
      <c r="T788" s="25" t="n">
        <v>870.06667</v>
      </c>
      <c r="U788" s="27" t="n">
        <f aca="false">R788-T788</f>
        <v>-507.56667</v>
      </c>
      <c r="V788" s="27" t="n">
        <f aca="false">AE788-T788</f>
        <v>-507.56667</v>
      </c>
      <c r="W788" s="5" t="n">
        <v>758</v>
      </c>
      <c r="X788" s="5" t="n">
        <v>882</v>
      </c>
      <c r="Y788" s="5" t="n">
        <v>970.2</v>
      </c>
      <c r="Z788" s="5" t="n">
        <v>790.6</v>
      </c>
      <c r="AA788" s="5" t="n">
        <v>566</v>
      </c>
      <c r="AB788" s="5" t="n">
        <v>555</v>
      </c>
      <c r="AC788" s="5" t="n">
        <v>570</v>
      </c>
      <c r="AD788" s="5" t="n">
        <v>465.8</v>
      </c>
      <c r="AE788" s="5" t="n">
        <v>362.5</v>
      </c>
      <c r="AF788" s="6" t="n">
        <v>157.6</v>
      </c>
    </row>
    <row r="789" customFormat="false" ht="12" hidden="false" customHeight="true" outlineLevel="0" collapsed="false">
      <c r="A789" s="1" t="s">
        <v>504</v>
      </c>
      <c r="B789" s="2" t="s">
        <v>51</v>
      </c>
      <c r="C789" s="25" t="s">
        <v>50</v>
      </c>
      <c r="D789" s="25" t="n">
        <v>11.55</v>
      </c>
      <c r="E789" s="25" t="n">
        <v>0.55</v>
      </c>
      <c r="F789" s="25" t="n">
        <v>1.1</v>
      </c>
      <c r="G789" s="25" t="n">
        <v>9.9</v>
      </c>
      <c r="H789" s="25" t="n">
        <v>0.33</v>
      </c>
      <c r="I789" s="25" t="n">
        <v>3.652</v>
      </c>
      <c r="J789" s="25" t="n">
        <v>5.5</v>
      </c>
      <c r="K789" s="25" t="n">
        <v>1.1</v>
      </c>
      <c r="L789" s="25" t="n">
        <v>2.2</v>
      </c>
      <c r="M789" s="25" t="n">
        <v>4.4</v>
      </c>
      <c r="N789" s="25" t="n">
        <v>3.3</v>
      </c>
      <c r="O789" s="25" t="n">
        <v>1.1</v>
      </c>
      <c r="P789" s="25" t="n">
        <v>1.1</v>
      </c>
      <c r="Q789" s="25" t="n">
        <v>1.1</v>
      </c>
      <c r="R789" s="25" t="n">
        <v>0.88</v>
      </c>
      <c r="S789" s="26" t="n">
        <v>2.9333</v>
      </c>
      <c r="T789" s="25" t="n">
        <v>2.93333</v>
      </c>
      <c r="U789" s="27" t="n">
        <f aca="false">R789-T789</f>
        <v>-2.05333</v>
      </c>
      <c r="V789" s="27" t="n">
        <f aca="false">AE789-T789</f>
        <v>-2.05333</v>
      </c>
      <c r="W789" s="5" t="n">
        <v>0</v>
      </c>
      <c r="X789" s="5" t="n">
        <v>0</v>
      </c>
      <c r="Y789" s="5" t="n">
        <v>2.2</v>
      </c>
      <c r="Z789" s="5" t="n">
        <v>4.4</v>
      </c>
      <c r="AA789" s="5" t="n">
        <v>3.3</v>
      </c>
      <c r="AB789" s="5" t="n">
        <v>1.1</v>
      </c>
      <c r="AC789" s="5" t="n">
        <v>1.1</v>
      </c>
      <c r="AD789" s="5" t="n">
        <v>1.1</v>
      </c>
      <c r="AE789" s="5" t="n">
        <v>0.88</v>
      </c>
    </row>
    <row r="790" customFormat="false" ht="12" hidden="false" customHeight="true" outlineLevel="0" collapsed="false">
      <c r="A790" s="1" t="s">
        <v>504</v>
      </c>
      <c r="B790" s="47" t="s">
        <v>52</v>
      </c>
      <c r="C790" s="25" t="n">
        <v>3</v>
      </c>
      <c r="D790" s="25" t="n">
        <v>12</v>
      </c>
      <c r="E790" s="25" t="n">
        <v>3</v>
      </c>
      <c r="F790" s="25" t="n">
        <v>20</v>
      </c>
      <c r="G790" s="25" t="n">
        <v>69</v>
      </c>
      <c r="H790" s="25" t="n">
        <v>109</v>
      </c>
      <c r="I790" s="25" t="n">
        <v>0.05</v>
      </c>
      <c r="J790" s="25" t="n">
        <v>32</v>
      </c>
      <c r="K790" s="25" t="n">
        <v>116</v>
      </c>
      <c r="L790" s="25" t="n">
        <v>165</v>
      </c>
      <c r="M790" s="25" t="n">
        <v>160</v>
      </c>
      <c r="N790" s="25" t="n">
        <v>150</v>
      </c>
      <c r="O790" s="25" t="n">
        <v>42</v>
      </c>
      <c r="P790" s="25" t="n">
        <v>45</v>
      </c>
      <c r="Q790" s="25" t="n">
        <v>45</v>
      </c>
      <c r="R790" s="25" t="n">
        <v>42</v>
      </c>
      <c r="S790" s="26" t="n">
        <v>104.3333</v>
      </c>
      <c r="T790" s="25" t="n">
        <v>104.33333</v>
      </c>
      <c r="U790" s="27" t="n">
        <f aca="false">R790-T790</f>
        <v>-62.33333</v>
      </c>
      <c r="V790" s="27" t="n">
        <f aca="false">AE790-T790</f>
        <v>-62.33333</v>
      </c>
      <c r="W790" s="5" t="n">
        <v>32</v>
      </c>
      <c r="X790" s="5" t="n">
        <v>116</v>
      </c>
      <c r="Y790" s="5" t="n">
        <v>165</v>
      </c>
      <c r="Z790" s="5" t="n">
        <v>160</v>
      </c>
      <c r="AA790" s="5" t="n">
        <v>150</v>
      </c>
      <c r="AB790" s="5" t="n">
        <v>42</v>
      </c>
      <c r="AC790" s="5" t="n">
        <v>45</v>
      </c>
      <c r="AD790" s="5" t="n">
        <v>45</v>
      </c>
      <c r="AE790" s="5" t="n">
        <v>42</v>
      </c>
    </row>
    <row r="791" customFormat="false" ht="12" hidden="false" customHeight="true" outlineLevel="0" collapsed="false">
      <c r="A791" s="1" t="s">
        <v>504</v>
      </c>
      <c r="B791" s="2" t="s">
        <v>53</v>
      </c>
      <c r="C791" s="25" t="s">
        <v>50</v>
      </c>
      <c r="D791" s="25" t="s">
        <v>50</v>
      </c>
      <c r="E791" s="25" t="s">
        <v>50</v>
      </c>
      <c r="F791" s="25" t="n">
        <v>0</v>
      </c>
      <c r="G791" s="25" t="s">
        <v>50</v>
      </c>
      <c r="H791" s="25" t="n">
        <v>2.82</v>
      </c>
      <c r="I791" s="25" t="n">
        <v>5.754</v>
      </c>
      <c r="J791" s="25" t="n">
        <v>12</v>
      </c>
      <c r="K791" s="25" t="n">
        <v>4.8</v>
      </c>
      <c r="L791" s="25" t="n">
        <v>9</v>
      </c>
      <c r="M791" s="25" t="n">
        <v>7.2</v>
      </c>
      <c r="N791" s="25" t="n">
        <v>7.8</v>
      </c>
      <c r="O791" s="25" t="n">
        <v>10.8</v>
      </c>
      <c r="P791" s="25" t="n">
        <v>11.4</v>
      </c>
      <c r="Q791" s="25" t="n">
        <v>10.8</v>
      </c>
      <c r="R791" s="25" t="n">
        <v>10.2</v>
      </c>
      <c r="S791" s="26" t="n">
        <v>8.25</v>
      </c>
      <c r="T791" s="25" t="n">
        <v>8.25</v>
      </c>
      <c r="U791" s="27" t="n">
        <f aca="false">R791-T791</f>
        <v>1.95</v>
      </c>
      <c r="V791" s="27" t="n">
        <f aca="false">AE791-T791</f>
        <v>1.95</v>
      </c>
      <c r="W791" s="5" t="n">
        <v>12</v>
      </c>
      <c r="X791" s="5" t="n">
        <v>4.8</v>
      </c>
      <c r="Y791" s="5" t="n">
        <v>9</v>
      </c>
      <c r="Z791" s="5" t="n">
        <v>7.2</v>
      </c>
      <c r="AA791" s="5" t="n">
        <v>7.8</v>
      </c>
      <c r="AB791" s="5" t="n">
        <v>10.8</v>
      </c>
      <c r="AC791" s="5" t="n">
        <v>11.4</v>
      </c>
      <c r="AD791" s="5" t="n">
        <v>10.8</v>
      </c>
      <c r="AE791" s="5" t="n">
        <v>10.2</v>
      </c>
      <c r="AL791" s="48" t="s">
        <v>294</v>
      </c>
      <c r="AM791" s="38" t="s">
        <v>197</v>
      </c>
      <c r="AN791" s="48" t="s">
        <v>294</v>
      </c>
      <c r="AQ791" s="37" t="s">
        <v>505</v>
      </c>
      <c r="AV791" s="2" t="s">
        <v>66</v>
      </c>
      <c r="AW791" s="2" t="s">
        <v>66</v>
      </c>
      <c r="AX791" s="2" t="s">
        <v>66</v>
      </c>
      <c r="AY791" s="40"/>
      <c r="BF791" s="41" t="n">
        <v>7914916.12</v>
      </c>
      <c r="BG791" s="41" t="n">
        <v>7253723.12</v>
      </c>
      <c r="BH791" s="57" t="n">
        <v>87200</v>
      </c>
      <c r="BI791" s="42" t="n">
        <v>1018.3</v>
      </c>
      <c r="BJ791" s="42" t="n">
        <v>722.9</v>
      </c>
      <c r="BK791" s="41" t="n">
        <v>42</v>
      </c>
    </row>
    <row r="792" customFormat="false" ht="12" hidden="false" customHeight="true" outlineLevel="0" collapsed="false">
      <c r="A792" s="1" t="s">
        <v>504</v>
      </c>
      <c r="B792" s="2" t="s">
        <v>54</v>
      </c>
      <c r="C792" s="3" t="n">
        <v>0</v>
      </c>
      <c r="D792" s="3" t="n">
        <v>5.72</v>
      </c>
      <c r="E792" s="3" t="n">
        <v>7.15</v>
      </c>
      <c r="F792" s="3" t="n">
        <v>17.7</v>
      </c>
      <c r="G792" s="3" t="n">
        <v>0.275</v>
      </c>
      <c r="H792" s="3" t="n">
        <v>121.17</v>
      </c>
      <c r="I792" s="3" t="n">
        <v>5.379</v>
      </c>
      <c r="J792" s="3" t="n">
        <v>4.125</v>
      </c>
      <c r="K792" s="3" t="n">
        <v>7.15</v>
      </c>
      <c r="L792" s="3" t="n">
        <v>9.075</v>
      </c>
      <c r="M792" s="3" t="n">
        <v>12.43</v>
      </c>
      <c r="N792" s="3" t="n">
        <v>12.18</v>
      </c>
      <c r="O792" s="3" t="n">
        <v>16.6375</v>
      </c>
      <c r="P792" s="3" t="n">
        <v>28.6</v>
      </c>
      <c r="Q792" s="3" t="n">
        <v>29.81</v>
      </c>
      <c r="R792" s="3" t="n">
        <v>24.497</v>
      </c>
      <c r="S792" s="6"/>
      <c r="U792" s="27" t="n">
        <f aca="false">R792-T792</f>
        <v>24.497</v>
      </c>
      <c r="V792" s="27" t="n">
        <f aca="false">AE792-T792</f>
        <v>24.717</v>
      </c>
      <c r="W792" s="5" t="n">
        <v>0</v>
      </c>
      <c r="X792" s="5" t="n">
        <v>0</v>
      </c>
      <c r="Y792" s="5" t="n">
        <v>9.075</v>
      </c>
      <c r="Z792" s="5" t="n">
        <v>12.43</v>
      </c>
      <c r="AA792" s="5" t="n">
        <v>12.18</v>
      </c>
      <c r="AB792" s="5" t="n">
        <v>16.64</v>
      </c>
      <c r="AC792" s="5" t="n">
        <v>28.6</v>
      </c>
      <c r="AD792" s="5" t="n">
        <v>29.81</v>
      </c>
      <c r="AE792" s="5" t="n">
        <v>24.717</v>
      </c>
    </row>
    <row r="793" customFormat="false" ht="12" hidden="false" customHeight="true" outlineLevel="0" collapsed="false">
      <c r="A793" s="1" t="s">
        <v>504</v>
      </c>
      <c r="B793" s="2" t="s">
        <v>55</v>
      </c>
      <c r="C793" s="25" t="s">
        <v>50</v>
      </c>
      <c r="D793" s="25" t="n">
        <v>0</v>
      </c>
      <c r="E793" s="25" t="n">
        <v>1.4</v>
      </c>
      <c r="F793" s="25" t="n">
        <v>1</v>
      </c>
      <c r="G793" s="25" t="n">
        <v>0</v>
      </c>
      <c r="H793" s="25" t="n">
        <v>0</v>
      </c>
      <c r="I793" s="25" t="n">
        <v>0</v>
      </c>
      <c r="J793" s="25" t="n">
        <v>0</v>
      </c>
      <c r="K793" s="25" t="n">
        <v>0.01</v>
      </c>
      <c r="L793" s="25" t="n">
        <v>0.1</v>
      </c>
      <c r="M793" s="25" t="n">
        <v>0.1</v>
      </c>
      <c r="N793" s="25" t="n">
        <v>0.1</v>
      </c>
      <c r="O793" s="25" t="n">
        <v>0.05</v>
      </c>
      <c r="P793" s="25" t="n">
        <v>0</v>
      </c>
      <c r="Q793" s="25" t="n">
        <v>0</v>
      </c>
      <c r="R793" s="25" t="n">
        <v>0</v>
      </c>
      <c r="S793" s="26" t="n">
        <v>0.0833</v>
      </c>
      <c r="T793" s="25" t="n">
        <v>0.08333</v>
      </c>
      <c r="U793" s="27" t="n">
        <f aca="false">R793-T793</f>
        <v>-0.08333</v>
      </c>
      <c r="V793" s="27" t="n">
        <f aca="false">AE793-T793</f>
        <v>-0.08333</v>
      </c>
      <c r="W793" s="5" t="n">
        <v>0</v>
      </c>
      <c r="X793" s="5" t="n">
        <v>0</v>
      </c>
      <c r="Y793" s="5" t="n">
        <v>0.1</v>
      </c>
      <c r="Z793" s="5" t="n">
        <v>0.1</v>
      </c>
      <c r="AA793" s="5" t="n">
        <v>0.1</v>
      </c>
      <c r="AB793" s="5" t="n">
        <v>0.05</v>
      </c>
      <c r="AC793" s="5" t="n">
        <v>0</v>
      </c>
      <c r="AD793" s="5" t="n">
        <v>0</v>
      </c>
      <c r="AE793" s="5" t="n">
        <v>0</v>
      </c>
    </row>
    <row r="794" customFormat="false" ht="12" hidden="false" customHeight="true" outlineLevel="0" collapsed="false">
      <c r="A794" s="1" t="s">
        <v>506</v>
      </c>
      <c r="B794" s="2" t="s">
        <v>48</v>
      </c>
      <c r="C794" s="25" t="n">
        <v>4122</v>
      </c>
      <c r="D794" s="25" t="n">
        <v>3131.26</v>
      </c>
      <c r="E794" s="25" t="n">
        <v>3518.552</v>
      </c>
      <c r="F794" s="25" t="n">
        <v>3223.2</v>
      </c>
      <c r="G794" s="25" t="n">
        <v>4118.4</v>
      </c>
      <c r="H794" s="25" t="n">
        <v>4450.939</v>
      </c>
      <c r="I794" s="25" t="n">
        <v>2660.8</v>
      </c>
      <c r="J794" s="25" t="n">
        <v>3788.8</v>
      </c>
      <c r="K794" s="25" t="n">
        <v>3758.8</v>
      </c>
      <c r="L794" s="25" t="n">
        <v>3869.6</v>
      </c>
      <c r="M794" s="25" t="n">
        <v>3985</v>
      </c>
      <c r="N794" s="25" t="n">
        <v>1791.072</v>
      </c>
      <c r="O794" s="25" t="n">
        <v>820.2396</v>
      </c>
      <c r="P794" s="25" t="n">
        <v>731.2262</v>
      </c>
      <c r="Q794" s="25" t="n">
        <v>698.9384</v>
      </c>
      <c r="R794" s="25" t="n">
        <v>438.927</v>
      </c>
      <c r="S794" s="26" t="n">
        <v>3805.7333</v>
      </c>
      <c r="T794" s="25" t="n">
        <v>3805.73333</v>
      </c>
      <c r="U794" s="27" t="n">
        <f aca="false">R794-T794</f>
        <v>-3366.80633</v>
      </c>
      <c r="V794" s="27" t="n">
        <f aca="false">AE794-T794</f>
        <v>-3364.73333</v>
      </c>
      <c r="W794" s="5" t="n">
        <v>3788.8</v>
      </c>
      <c r="X794" s="5" t="n">
        <v>3760.2</v>
      </c>
      <c r="Y794" s="5" t="n">
        <v>3871.6</v>
      </c>
      <c r="Z794" s="5" t="n">
        <v>4018.2</v>
      </c>
      <c r="AA794" s="5" t="n">
        <v>1791.2</v>
      </c>
      <c r="AB794" s="5" t="n">
        <v>819.8</v>
      </c>
      <c r="AC794" s="5" t="n">
        <v>732.8</v>
      </c>
      <c r="AD794" s="5" t="n">
        <v>698.8</v>
      </c>
      <c r="AE794" s="5" t="n">
        <v>441</v>
      </c>
      <c r="AF794" s="5" t="n">
        <v>0</v>
      </c>
      <c r="AG794" s="5" t="s">
        <v>83</v>
      </c>
      <c r="AH794" s="7" t="s">
        <v>507</v>
      </c>
    </row>
    <row r="795" customFormat="false" ht="12" hidden="false" customHeight="true" outlineLevel="0" collapsed="false">
      <c r="A795" s="1" t="s">
        <v>506</v>
      </c>
      <c r="B795" s="2" t="s">
        <v>51</v>
      </c>
      <c r="C795" s="25" t="s">
        <v>50</v>
      </c>
      <c r="D795" s="25" t="n">
        <v>242</v>
      </c>
      <c r="E795" s="25" t="n">
        <v>220.539</v>
      </c>
      <c r="F795" s="25" t="s">
        <v>50</v>
      </c>
      <c r="G795" s="25" t="n">
        <v>162.8</v>
      </c>
      <c r="H795" s="25" t="n">
        <v>303.6</v>
      </c>
      <c r="I795" s="25" t="n">
        <v>190.3</v>
      </c>
      <c r="J795" s="25" t="n">
        <v>134.2</v>
      </c>
      <c r="K795" s="25" t="n">
        <v>110</v>
      </c>
      <c r="L795" s="25" t="n">
        <v>70.4</v>
      </c>
      <c r="M795" s="25" t="n">
        <v>168.3</v>
      </c>
      <c r="N795" s="25" t="n">
        <v>90.1241</v>
      </c>
      <c r="O795" s="25" t="n">
        <v>56.925</v>
      </c>
      <c r="P795" s="25" t="n">
        <v>16.0325</v>
      </c>
      <c r="Q795" s="25" t="n">
        <v>13.2</v>
      </c>
      <c r="R795" s="25" t="n">
        <v>13.2</v>
      </c>
      <c r="S795" s="26" t="n">
        <v>105.1164</v>
      </c>
      <c r="T795" s="25" t="n">
        <v>105.11637</v>
      </c>
      <c r="U795" s="27" t="n">
        <f aca="false">R795-T795</f>
        <v>-91.91637</v>
      </c>
      <c r="V795" s="27" t="n">
        <f aca="false">AE795-T795</f>
        <v>-91.91637</v>
      </c>
      <c r="W795" s="5" t="n">
        <v>134.2</v>
      </c>
      <c r="X795" s="5" t="n">
        <v>198</v>
      </c>
      <c r="Y795" s="5" t="n">
        <v>70.4</v>
      </c>
      <c r="Z795" s="5" t="n">
        <v>168.3</v>
      </c>
      <c r="AA795" s="5" t="n">
        <v>90.2</v>
      </c>
      <c r="AB795" s="5" t="s">
        <v>57</v>
      </c>
      <c r="AC795" s="5" t="n">
        <v>16.5</v>
      </c>
      <c r="AD795" s="5" t="n">
        <v>13.2</v>
      </c>
      <c r="AE795" s="5" t="n">
        <v>13.2</v>
      </c>
      <c r="AF795" s="5"/>
      <c r="AG795" s="5"/>
      <c r="AH795" s="46" t="s">
        <v>67</v>
      </c>
    </row>
    <row r="796" customFormat="false" ht="12" hidden="false" customHeight="true" outlineLevel="0" collapsed="false">
      <c r="A796" s="1" t="s">
        <v>506</v>
      </c>
      <c r="B796" s="47" t="s">
        <v>52</v>
      </c>
      <c r="C796" s="25" t="n">
        <v>125</v>
      </c>
      <c r="D796" s="25" t="s">
        <v>50</v>
      </c>
      <c r="E796" s="25" t="n">
        <v>621.9</v>
      </c>
      <c r="F796" s="25" t="n">
        <v>201</v>
      </c>
      <c r="G796" s="25" t="n">
        <v>164</v>
      </c>
      <c r="H796" s="25" t="n">
        <v>166</v>
      </c>
      <c r="I796" s="25" t="n">
        <v>172</v>
      </c>
      <c r="J796" s="25" t="n">
        <v>88</v>
      </c>
      <c r="K796" s="25" t="n">
        <v>226</v>
      </c>
      <c r="L796" s="25" t="n">
        <v>109</v>
      </c>
      <c r="M796" s="25" t="n">
        <v>203</v>
      </c>
      <c r="N796" s="25" t="n">
        <v>0</v>
      </c>
      <c r="O796" s="25" t="n">
        <v>10</v>
      </c>
      <c r="P796" s="25" t="n">
        <v>147</v>
      </c>
      <c r="Q796" s="25" t="n">
        <v>13</v>
      </c>
      <c r="R796" s="25" t="n">
        <v>40.9</v>
      </c>
      <c r="S796" s="26" t="n">
        <v>141</v>
      </c>
      <c r="T796" s="25" t="n">
        <v>141</v>
      </c>
      <c r="U796" s="27" t="n">
        <f aca="false">R796-T796</f>
        <v>-100.1</v>
      </c>
      <c r="V796" s="27" t="n">
        <f aca="false">AE796-T796</f>
        <v>-101</v>
      </c>
      <c r="W796" s="5" t="n">
        <v>88</v>
      </c>
      <c r="X796" s="5" t="n">
        <v>226</v>
      </c>
      <c r="Y796" s="5" t="n">
        <v>109</v>
      </c>
      <c r="Z796" s="5" t="n">
        <v>203</v>
      </c>
      <c r="AA796" s="5" t="n">
        <v>0</v>
      </c>
      <c r="AB796" s="5" t="n">
        <v>10</v>
      </c>
      <c r="AC796" s="5" t="n">
        <v>147</v>
      </c>
      <c r="AD796" s="5" t="n">
        <v>13</v>
      </c>
      <c r="AE796" s="5" t="n">
        <v>40</v>
      </c>
      <c r="AF796" s="5"/>
      <c r="AG796" s="5"/>
      <c r="AH796" s="7" t="s">
        <v>74</v>
      </c>
    </row>
    <row r="797" customFormat="false" ht="12" hidden="false" customHeight="true" outlineLevel="0" collapsed="false">
      <c r="A797" s="1" t="s">
        <v>506</v>
      </c>
      <c r="B797" s="2" t="s">
        <v>53</v>
      </c>
      <c r="C797" s="25" t="s">
        <v>50</v>
      </c>
      <c r="D797" s="25" t="s">
        <v>50</v>
      </c>
      <c r="E797" s="25" t="s">
        <v>50</v>
      </c>
      <c r="F797" s="25" t="n">
        <v>296.4</v>
      </c>
      <c r="G797" s="25" t="s">
        <v>50</v>
      </c>
      <c r="H797" s="25" t="s">
        <v>50</v>
      </c>
      <c r="I797" s="25" t="s">
        <v>50</v>
      </c>
      <c r="J797" s="25" t="n">
        <v>421.2</v>
      </c>
      <c r="K797" s="25" t="n">
        <v>578.4</v>
      </c>
      <c r="L797" s="25" t="n">
        <v>504</v>
      </c>
      <c r="M797" s="25" t="n">
        <v>415.2</v>
      </c>
      <c r="N797" s="25" t="n">
        <v>342.6</v>
      </c>
      <c r="O797" s="25" t="n">
        <v>342.6</v>
      </c>
      <c r="P797" s="25" t="n">
        <v>43.8</v>
      </c>
      <c r="Q797" s="25" t="n">
        <v>280.8</v>
      </c>
      <c r="R797" s="25" t="n">
        <v>185.4</v>
      </c>
      <c r="S797" s="26" t="n">
        <v>479.7</v>
      </c>
      <c r="T797" s="25" t="n">
        <v>479.7</v>
      </c>
      <c r="U797" s="27" t="n">
        <f aca="false">R797-T797</f>
        <v>-294.3</v>
      </c>
      <c r="V797" s="27" t="n">
        <f aca="false">AE797-T797</f>
        <v>-294.3</v>
      </c>
      <c r="W797" s="5" t="n">
        <v>421.2</v>
      </c>
      <c r="X797" s="5" t="n">
        <v>578.4</v>
      </c>
      <c r="Y797" s="5" t="n">
        <v>504</v>
      </c>
      <c r="Z797" s="5" t="n">
        <v>791.4</v>
      </c>
      <c r="AA797" s="5" t="n">
        <v>361.8</v>
      </c>
      <c r="AB797" s="5" t="s">
        <v>57</v>
      </c>
      <c r="AC797" s="5" t="n">
        <v>231</v>
      </c>
      <c r="AD797" s="5" t="n">
        <v>286.8</v>
      </c>
      <c r="AE797" s="5" t="n">
        <v>185.4</v>
      </c>
      <c r="AF797" s="5"/>
      <c r="AG797" s="5"/>
      <c r="AH797" s="7" t="s">
        <v>126</v>
      </c>
    </row>
    <row r="798" customFormat="false" ht="12" hidden="false" customHeight="true" outlineLevel="0" collapsed="false">
      <c r="A798" s="1" t="s">
        <v>506</v>
      </c>
      <c r="B798" s="2" t="s">
        <v>54</v>
      </c>
      <c r="C798" s="3" t="n">
        <v>0</v>
      </c>
      <c r="D798" s="3" t="n">
        <v>19.8</v>
      </c>
      <c r="E798" s="3" t="n">
        <v>0</v>
      </c>
      <c r="F798" s="3" t="n">
        <v>0</v>
      </c>
      <c r="G798" s="3" t="n">
        <v>32.065</v>
      </c>
      <c r="H798" s="3" t="n">
        <v>26.4</v>
      </c>
      <c r="I798" s="3" t="n">
        <v>31.75656</v>
      </c>
      <c r="J798" s="3" t="n">
        <v>61.1388</v>
      </c>
      <c r="K798" s="3" t="n">
        <v>58.83</v>
      </c>
      <c r="L798" s="3" t="n">
        <v>93.65</v>
      </c>
      <c r="M798" s="3" t="n">
        <v>143.075</v>
      </c>
      <c r="N798" s="3" t="n">
        <v>171.1899</v>
      </c>
      <c r="O798" s="3" t="n">
        <v>339.83108</v>
      </c>
      <c r="P798" s="3" t="n">
        <v>205.45033</v>
      </c>
      <c r="Q798" s="3" t="n">
        <v>296.53471</v>
      </c>
      <c r="R798" s="3" t="n">
        <v>366.95931</v>
      </c>
      <c r="S798" s="6"/>
      <c r="U798" s="27" t="n">
        <f aca="false">R798-T798</f>
        <v>366.95931</v>
      </c>
      <c r="V798" s="27" t="n">
        <f aca="false">AE798-T798</f>
        <v>359.905</v>
      </c>
      <c r="W798" s="5" t="n">
        <v>61.52</v>
      </c>
      <c r="X798" s="5" t="n">
        <v>58.805</v>
      </c>
      <c r="Y798" s="5" t="n">
        <v>92.99</v>
      </c>
      <c r="Z798" s="5" t="n">
        <v>140.215</v>
      </c>
      <c r="AA798" s="5" t="n">
        <v>171.16</v>
      </c>
      <c r="AB798" s="5" t="n">
        <v>341.26</v>
      </c>
      <c r="AC798" s="5" t="n">
        <v>208.055</v>
      </c>
      <c r="AD798" s="5" t="n">
        <v>275.14</v>
      </c>
      <c r="AE798" s="5" t="n">
        <v>359.905</v>
      </c>
      <c r="AF798" s="5"/>
      <c r="AG798" s="5"/>
    </row>
    <row r="799" customFormat="false" ht="12" hidden="false" customHeight="true" outlineLevel="0" collapsed="false">
      <c r="A799" s="1" t="s">
        <v>506</v>
      </c>
      <c r="B799" s="2" t="s">
        <v>55</v>
      </c>
      <c r="C799" s="25" t="s">
        <v>50</v>
      </c>
      <c r="D799" s="25" t="n">
        <v>100</v>
      </c>
      <c r="E799" s="25" t="s">
        <v>50</v>
      </c>
      <c r="F799" s="25" t="s">
        <v>50</v>
      </c>
      <c r="G799" s="25" t="n">
        <v>151.1</v>
      </c>
      <c r="H799" s="25" t="n">
        <v>103.6</v>
      </c>
      <c r="I799" s="25" t="n">
        <v>116</v>
      </c>
      <c r="J799" s="25" t="n">
        <v>113.6</v>
      </c>
      <c r="K799" s="25" t="n">
        <v>172.2</v>
      </c>
      <c r="L799" s="25" t="n">
        <v>8.7</v>
      </c>
      <c r="M799" s="25" t="n">
        <v>45.8</v>
      </c>
      <c r="N799" s="25" t="n">
        <v>44</v>
      </c>
      <c r="O799" s="25" t="n">
        <v>22.5</v>
      </c>
      <c r="P799" s="25" t="n">
        <v>11.4</v>
      </c>
      <c r="Q799" s="25" t="n">
        <v>10.8</v>
      </c>
      <c r="R799" s="25" t="n">
        <v>10.8</v>
      </c>
      <c r="S799" s="26" t="n">
        <v>37.4333</v>
      </c>
      <c r="T799" s="25" t="n">
        <v>37.43333</v>
      </c>
      <c r="U799" s="27" t="n">
        <f aca="false">R799-T799</f>
        <v>-26.63333</v>
      </c>
      <c r="V799" s="27" t="n">
        <f aca="false">AE799-T799</f>
        <v>-26.63333</v>
      </c>
      <c r="W799" s="5" t="n">
        <v>113.6</v>
      </c>
      <c r="X799" s="5" t="n">
        <v>172.2</v>
      </c>
      <c r="Y799" s="5" t="n">
        <v>22.4</v>
      </c>
      <c r="Z799" s="5" t="n">
        <v>52.7</v>
      </c>
      <c r="AA799" s="5" t="n">
        <v>44</v>
      </c>
      <c r="AB799" s="5" t="s">
        <v>57</v>
      </c>
      <c r="AC799" s="5" t="n">
        <v>11.4</v>
      </c>
      <c r="AD799" s="5" t="n">
        <v>10.8</v>
      </c>
      <c r="AE799" s="5" t="n">
        <v>10.8</v>
      </c>
      <c r="AF799" s="5"/>
      <c r="AG799" s="5"/>
      <c r="AH799" s="46" t="s">
        <v>68</v>
      </c>
    </row>
    <row r="800" customFormat="false" ht="12" hidden="false" customHeight="true" outlineLevel="0" collapsed="false">
      <c r="A800" s="1" t="s">
        <v>508</v>
      </c>
      <c r="B800" s="2" t="s">
        <v>48</v>
      </c>
      <c r="C800" s="25" t="n">
        <v>0.25</v>
      </c>
      <c r="D800" s="25" t="n">
        <v>0.25</v>
      </c>
      <c r="E800" s="25" t="s">
        <v>50</v>
      </c>
      <c r="F800" s="25" t="s">
        <v>50</v>
      </c>
      <c r="G800" s="25" t="s">
        <v>50</v>
      </c>
      <c r="H800" s="25" t="n">
        <v>0.25</v>
      </c>
      <c r="I800" s="25" t="n">
        <v>0.25</v>
      </c>
      <c r="J800" s="25" t="n">
        <v>0.3042</v>
      </c>
      <c r="K800" s="25" t="n">
        <v>0.415</v>
      </c>
      <c r="L800" s="25" t="n">
        <v>0.265</v>
      </c>
      <c r="M800" s="25" t="n">
        <v>0.265</v>
      </c>
      <c r="N800" s="25" t="n">
        <v>0.2</v>
      </c>
      <c r="O800" s="25" t="n">
        <v>0</v>
      </c>
      <c r="P800" s="25" t="n">
        <v>0</v>
      </c>
      <c r="Q800" s="25" t="n">
        <v>0</v>
      </c>
      <c r="R800" s="25" t="s">
        <v>49</v>
      </c>
      <c r="S800" s="26" t="n">
        <v>0.3281</v>
      </c>
      <c r="T800" s="25" t="n">
        <v>0.32807</v>
      </c>
      <c r="U800" s="27" t="e">
        <f aca="false">R800-T800</f>
        <v>#VALUE!</v>
      </c>
      <c r="V800" s="27" t="n">
        <f aca="false">AE800-T800</f>
        <v>-0.32807</v>
      </c>
      <c r="W800" s="5" t="s">
        <v>57</v>
      </c>
      <c r="X800" s="5" t="s">
        <v>57</v>
      </c>
      <c r="Y800" s="5" t="s">
        <v>57</v>
      </c>
      <c r="Z800" s="5" t="s">
        <v>57</v>
      </c>
      <c r="AA800" s="5" t="s">
        <v>57</v>
      </c>
      <c r="AB800" s="5" t="s">
        <v>57</v>
      </c>
      <c r="AC800" s="5" t="s">
        <v>57</v>
      </c>
      <c r="AD800" s="5" t="s">
        <v>57</v>
      </c>
      <c r="AF800" s="5" t="n">
        <v>0</v>
      </c>
      <c r="AH800" s="7" t="s">
        <v>299</v>
      </c>
    </row>
    <row r="801" customFormat="false" ht="12" hidden="false" customHeight="true" outlineLevel="0" collapsed="false">
      <c r="A801" s="1" t="s">
        <v>508</v>
      </c>
      <c r="B801" s="2" t="s">
        <v>51</v>
      </c>
      <c r="C801" s="25" t="s">
        <v>50</v>
      </c>
      <c r="D801" s="25" t="n">
        <v>0</v>
      </c>
      <c r="E801" s="25" t="s">
        <v>50</v>
      </c>
      <c r="F801" s="25" t="s">
        <v>50</v>
      </c>
      <c r="G801" s="25" t="s">
        <v>50</v>
      </c>
      <c r="H801" s="25" t="n">
        <v>0</v>
      </c>
      <c r="I801" s="25" t="n">
        <v>0</v>
      </c>
      <c r="J801" s="25" t="n">
        <v>0</v>
      </c>
      <c r="K801" s="25" t="n">
        <v>0</v>
      </c>
      <c r="L801" s="25" t="n">
        <v>0</v>
      </c>
      <c r="M801" s="25" t="n">
        <v>0</v>
      </c>
      <c r="N801" s="25" t="n">
        <v>0</v>
      </c>
      <c r="O801" s="25" t="n">
        <v>0</v>
      </c>
      <c r="P801" s="25" t="n">
        <v>0</v>
      </c>
      <c r="Q801" s="25" t="n">
        <v>0</v>
      </c>
      <c r="R801" s="25" t="s">
        <v>49</v>
      </c>
      <c r="S801" s="26" t="n">
        <v>0</v>
      </c>
      <c r="T801" s="25" t="n">
        <v>0</v>
      </c>
      <c r="U801" s="27" t="e">
        <f aca="false">R801-T801</f>
        <v>#VALUE!</v>
      </c>
      <c r="V801" s="27" t="n">
        <f aca="false">AE801-T801</f>
        <v>0</v>
      </c>
      <c r="W801" s="5" t="s">
        <v>57</v>
      </c>
      <c r="X801" s="5" t="s">
        <v>57</v>
      </c>
      <c r="Y801" s="5" t="s">
        <v>57</v>
      </c>
      <c r="Z801" s="5" t="s">
        <v>57</v>
      </c>
      <c r="AA801" s="5" t="s">
        <v>57</v>
      </c>
      <c r="AB801" s="5" t="s">
        <v>57</v>
      </c>
      <c r="AC801" s="5" t="s">
        <v>57</v>
      </c>
      <c r="AD801" s="5" t="s">
        <v>57</v>
      </c>
      <c r="AF801" s="5"/>
    </row>
    <row r="802" customFormat="false" ht="12" hidden="false" customHeight="true" outlineLevel="0" collapsed="false">
      <c r="A802" s="1" t="s">
        <v>508</v>
      </c>
      <c r="B802" s="47" t="s">
        <v>52</v>
      </c>
      <c r="C802" s="25" t="n">
        <v>0</v>
      </c>
      <c r="D802" s="25" t="n">
        <v>0</v>
      </c>
      <c r="E802" s="25" t="s">
        <v>50</v>
      </c>
      <c r="F802" s="25" t="s">
        <v>50</v>
      </c>
      <c r="G802" s="25" t="s">
        <v>50</v>
      </c>
      <c r="H802" s="25" t="n">
        <v>0</v>
      </c>
      <c r="I802" s="25" t="n">
        <v>0</v>
      </c>
      <c r="J802" s="25" t="n">
        <v>0</v>
      </c>
      <c r="K802" s="25" t="n">
        <v>0</v>
      </c>
      <c r="L802" s="25" t="n">
        <v>0</v>
      </c>
      <c r="M802" s="25" t="n">
        <v>0</v>
      </c>
      <c r="N802" s="25" t="n">
        <v>0</v>
      </c>
      <c r="O802" s="25" t="n">
        <v>0</v>
      </c>
      <c r="P802" s="25" t="n">
        <v>0</v>
      </c>
      <c r="Q802" s="25" t="n">
        <v>0</v>
      </c>
      <c r="R802" s="25" t="s">
        <v>49</v>
      </c>
      <c r="S802" s="26" t="n">
        <v>0</v>
      </c>
      <c r="T802" s="25" t="n">
        <v>0</v>
      </c>
      <c r="U802" s="27" t="e">
        <f aca="false">R802-T802</f>
        <v>#VALUE!</v>
      </c>
      <c r="V802" s="27" t="n">
        <f aca="false">AE802-T802</f>
        <v>0</v>
      </c>
      <c r="W802" s="5" t="s">
        <v>57</v>
      </c>
      <c r="X802" s="5" t="s">
        <v>57</v>
      </c>
      <c r="Y802" s="5" t="s">
        <v>57</v>
      </c>
      <c r="Z802" s="5" t="s">
        <v>57</v>
      </c>
      <c r="AA802" s="5" t="s">
        <v>57</v>
      </c>
      <c r="AB802" s="5" t="s">
        <v>57</v>
      </c>
      <c r="AC802" s="5" t="s">
        <v>57</v>
      </c>
      <c r="AD802" s="5" t="s">
        <v>57</v>
      </c>
      <c r="AF802" s="5"/>
    </row>
    <row r="803" customFormat="false" ht="12" hidden="false" customHeight="true" outlineLevel="0" collapsed="false">
      <c r="A803" s="1" t="s">
        <v>508</v>
      </c>
      <c r="B803" s="2" t="s">
        <v>53</v>
      </c>
      <c r="C803" s="25" t="s">
        <v>50</v>
      </c>
      <c r="D803" s="25" t="n">
        <v>0</v>
      </c>
      <c r="E803" s="25" t="s">
        <v>50</v>
      </c>
      <c r="F803" s="25" t="n">
        <v>0</v>
      </c>
      <c r="G803" s="25" t="s">
        <v>50</v>
      </c>
      <c r="H803" s="25" t="n">
        <v>0</v>
      </c>
      <c r="I803" s="25" t="n">
        <v>0</v>
      </c>
      <c r="J803" s="25" t="n">
        <v>0</v>
      </c>
      <c r="K803" s="25" t="n">
        <v>0</v>
      </c>
      <c r="L803" s="25" t="n">
        <v>0</v>
      </c>
      <c r="M803" s="25" t="n">
        <v>0</v>
      </c>
      <c r="N803" s="25" t="n">
        <v>0</v>
      </c>
      <c r="O803" s="25" t="n">
        <v>0</v>
      </c>
      <c r="P803" s="25" t="n">
        <v>0</v>
      </c>
      <c r="Q803" s="25" t="n">
        <v>0</v>
      </c>
      <c r="R803" s="25" t="s">
        <v>49</v>
      </c>
      <c r="S803" s="26" t="n">
        <v>0</v>
      </c>
      <c r="T803" s="25" t="n">
        <v>0</v>
      </c>
      <c r="U803" s="27" t="e">
        <f aca="false">R803-T803</f>
        <v>#VALUE!</v>
      </c>
      <c r="V803" s="27" t="n">
        <f aca="false">AE803-T803</f>
        <v>0</v>
      </c>
      <c r="W803" s="5" t="s">
        <v>57</v>
      </c>
      <c r="X803" s="5" t="s">
        <v>57</v>
      </c>
      <c r="Y803" s="5" t="s">
        <v>57</v>
      </c>
      <c r="Z803" s="5" t="s">
        <v>57</v>
      </c>
      <c r="AA803" s="5" t="s">
        <v>57</v>
      </c>
      <c r="AB803" s="5" t="s">
        <v>57</v>
      </c>
      <c r="AC803" s="5" t="s">
        <v>57</v>
      </c>
      <c r="AD803" s="5" t="s">
        <v>57</v>
      </c>
      <c r="AF803" s="5"/>
    </row>
    <row r="804" customFormat="false" ht="12" hidden="false" customHeight="true" outlineLevel="0" collapsed="false">
      <c r="A804" s="1" t="s">
        <v>508</v>
      </c>
      <c r="B804" s="2" t="s">
        <v>54</v>
      </c>
      <c r="C804" s="3" t="n">
        <v>0</v>
      </c>
      <c r="D804" s="3" t="n">
        <v>0</v>
      </c>
      <c r="E804" s="3" t="n">
        <v>0</v>
      </c>
      <c r="F804" s="3" t="n">
        <v>0</v>
      </c>
      <c r="G804" s="3" t="n">
        <v>0</v>
      </c>
      <c r="H804" s="3" t="n">
        <v>0</v>
      </c>
      <c r="I804" s="3" t="n">
        <v>0</v>
      </c>
      <c r="J804" s="3" t="n">
        <v>0.00589</v>
      </c>
      <c r="K804" s="3" t="n">
        <v>0.00688</v>
      </c>
      <c r="L804" s="3" t="n">
        <v>0.01238</v>
      </c>
      <c r="M804" s="3" t="n">
        <v>0.01238</v>
      </c>
      <c r="N804" s="3" t="n">
        <v>0.011</v>
      </c>
      <c r="O804" s="3" t="n">
        <v>0</v>
      </c>
      <c r="P804" s="3" t="n">
        <v>0</v>
      </c>
      <c r="Q804" s="3" t="n">
        <v>0</v>
      </c>
      <c r="R804" s="3" t="n">
        <v>0</v>
      </c>
      <c r="S804" s="6"/>
      <c r="U804" s="27" t="n">
        <f aca="false">R804-T804</f>
        <v>0</v>
      </c>
      <c r="V804" s="27" t="n">
        <f aca="false">AE804-T804</f>
        <v>0</v>
      </c>
      <c r="W804" s="5" t="s">
        <v>57</v>
      </c>
      <c r="X804" s="5" t="s">
        <v>57</v>
      </c>
      <c r="Y804" s="5" t="s">
        <v>57</v>
      </c>
      <c r="Z804" s="5" t="s">
        <v>57</v>
      </c>
      <c r="AA804" s="5" t="s">
        <v>57</v>
      </c>
      <c r="AB804" s="5" t="s">
        <v>57</v>
      </c>
      <c r="AC804" s="5" t="s">
        <v>57</v>
      </c>
      <c r="AD804" s="5" t="s">
        <v>57</v>
      </c>
      <c r="AF804" s="5"/>
    </row>
    <row r="805" customFormat="false" ht="12" hidden="false" customHeight="true" outlineLevel="0" collapsed="false">
      <c r="A805" s="1" t="s">
        <v>508</v>
      </c>
      <c r="B805" s="2" t="s">
        <v>55</v>
      </c>
      <c r="C805" s="25" t="s">
        <v>50</v>
      </c>
      <c r="D805" s="25" t="n">
        <v>0</v>
      </c>
      <c r="E805" s="25" t="s">
        <v>50</v>
      </c>
      <c r="F805" s="25" t="s">
        <v>50</v>
      </c>
      <c r="G805" s="25" t="s">
        <v>50</v>
      </c>
      <c r="H805" s="25" t="n">
        <v>0</v>
      </c>
      <c r="I805" s="25" t="n">
        <v>0</v>
      </c>
      <c r="J805" s="25" t="n">
        <v>0</v>
      </c>
      <c r="K805" s="25" t="n">
        <v>0</v>
      </c>
      <c r="L805" s="25" t="n">
        <v>0</v>
      </c>
      <c r="M805" s="25" t="n">
        <v>0</v>
      </c>
      <c r="N805" s="25" t="n">
        <v>0</v>
      </c>
      <c r="O805" s="25" t="n">
        <v>0</v>
      </c>
      <c r="P805" s="25" t="n">
        <v>0</v>
      </c>
      <c r="Q805" s="25" t="n">
        <v>0</v>
      </c>
      <c r="R805" s="25" t="s">
        <v>49</v>
      </c>
      <c r="S805" s="26" t="n">
        <v>0</v>
      </c>
      <c r="T805" s="25" t="n">
        <v>0</v>
      </c>
      <c r="U805" s="27" t="e">
        <f aca="false">R805-T805</f>
        <v>#VALUE!</v>
      </c>
      <c r="V805" s="27" t="n">
        <f aca="false">AE805-T805</f>
        <v>0</v>
      </c>
      <c r="W805" s="5" t="s">
        <v>57</v>
      </c>
      <c r="X805" s="5" t="s">
        <v>57</v>
      </c>
      <c r="Y805" s="5" t="s">
        <v>57</v>
      </c>
      <c r="Z805" s="5" t="s">
        <v>57</v>
      </c>
      <c r="AA805" s="5" t="s">
        <v>57</v>
      </c>
      <c r="AB805" s="5" t="s">
        <v>57</v>
      </c>
      <c r="AC805" s="5" t="s">
        <v>57</v>
      </c>
      <c r="AD805" s="5" t="s">
        <v>57</v>
      </c>
      <c r="AF805" s="5"/>
    </row>
    <row r="806" customFormat="false" ht="12" hidden="false" customHeight="true" outlineLevel="0" collapsed="false">
      <c r="A806" s="1" t="s">
        <v>509</v>
      </c>
      <c r="B806" s="2" t="s">
        <v>48</v>
      </c>
      <c r="C806" s="25" t="n">
        <v>7.1</v>
      </c>
      <c r="D806" s="25" t="n">
        <v>13.8</v>
      </c>
      <c r="E806" s="25" t="n">
        <v>14.34</v>
      </c>
      <c r="F806" s="25" t="n">
        <v>14.64</v>
      </c>
      <c r="G806" s="25" t="n">
        <v>15.34</v>
      </c>
      <c r="H806" s="25" t="n">
        <v>16.14</v>
      </c>
      <c r="I806" s="25" t="n">
        <v>9.16</v>
      </c>
      <c r="J806" s="25" t="n">
        <v>11.782</v>
      </c>
      <c r="K806" s="25" t="n">
        <v>12.83</v>
      </c>
      <c r="L806" s="25" t="n">
        <v>13.916</v>
      </c>
      <c r="M806" s="25" t="n">
        <v>11.354</v>
      </c>
      <c r="N806" s="25" t="n">
        <v>12.15</v>
      </c>
      <c r="O806" s="25" t="n">
        <v>12.74</v>
      </c>
      <c r="P806" s="25" t="n">
        <v>13.4</v>
      </c>
      <c r="Q806" s="25" t="n">
        <v>12.69</v>
      </c>
      <c r="R806" s="25" t="n">
        <v>4.05</v>
      </c>
      <c r="S806" s="26" t="n">
        <v>12.8427</v>
      </c>
      <c r="T806" s="25" t="n">
        <v>12.84267</v>
      </c>
      <c r="U806" s="27" t="n">
        <f aca="false">R806-T806</f>
        <v>-8.79267</v>
      </c>
      <c r="V806" s="27" t="n">
        <f aca="false">AE806-T806</f>
        <v>-8.80267</v>
      </c>
      <c r="W806" s="5" t="n">
        <v>11.78</v>
      </c>
      <c r="X806" s="5" t="n">
        <v>12.83</v>
      </c>
      <c r="Y806" s="5" t="n">
        <v>10.62</v>
      </c>
      <c r="Z806" s="5" t="n">
        <v>11.35</v>
      </c>
      <c r="AA806" s="5" t="n">
        <v>12.15</v>
      </c>
      <c r="AB806" s="5" t="n">
        <v>12.74</v>
      </c>
      <c r="AC806" s="5" t="n">
        <v>13.4</v>
      </c>
      <c r="AD806" s="5" t="n">
        <v>12.69</v>
      </c>
      <c r="AE806" s="5" t="n">
        <v>4.04</v>
      </c>
      <c r="AF806" s="5" t="n">
        <v>12.8</v>
      </c>
      <c r="AG806" s="5"/>
    </row>
    <row r="807" customFormat="false" ht="12" hidden="false" customHeight="true" outlineLevel="0" collapsed="false">
      <c r="A807" s="1" t="s">
        <v>509</v>
      </c>
      <c r="B807" s="1" t="s">
        <v>51</v>
      </c>
      <c r="C807" s="25" t="n">
        <v>0.22</v>
      </c>
      <c r="D807" s="25" t="n">
        <v>0.22</v>
      </c>
      <c r="E807" s="25" t="n">
        <v>0.11</v>
      </c>
      <c r="F807" s="25" t="n">
        <v>0.33</v>
      </c>
      <c r="G807" s="25" t="s">
        <v>50</v>
      </c>
      <c r="H807" s="25" t="n">
        <v>0.33</v>
      </c>
      <c r="I807" s="25" t="n">
        <v>0</v>
      </c>
      <c r="J807" s="25" t="n">
        <v>0.01595</v>
      </c>
      <c r="K807" s="25" t="n">
        <v>0.0341</v>
      </c>
      <c r="L807" s="25" t="n">
        <v>0.374</v>
      </c>
      <c r="M807" s="25" t="n">
        <v>0.396</v>
      </c>
      <c r="N807" s="25" t="n">
        <v>0.429</v>
      </c>
      <c r="O807" s="25" t="n">
        <v>0.429</v>
      </c>
      <c r="P807" s="25" t="n">
        <v>0.44</v>
      </c>
      <c r="Q807" s="25" t="n">
        <v>0.44</v>
      </c>
      <c r="R807" s="25" t="n">
        <v>0.33</v>
      </c>
      <c r="S807" s="32" t="n">
        <v>0.418</v>
      </c>
      <c r="T807" s="25" t="n">
        <v>0.418</v>
      </c>
      <c r="U807" s="27" t="n">
        <f aca="false">R807-T807</f>
        <v>-0.088</v>
      </c>
      <c r="V807" s="27" t="n">
        <f aca="false">AE807-T807</f>
        <v>-0.088</v>
      </c>
      <c r="W807" s="33" t="n">
        <v>0.0165</v>
      </c>
      <c r="X807" s="33" t="n">
        <v>0.0341</v>
      </c>
      <c r="Y807" s="33" t="n">
        <v>0.374</v>
      </c>
      <c r="Z807" s="33" t="n">
        <v>0.396</v>
      </c>
      <c r="AA807" s="33" t="n">
        <v>0.429</v>
      </c>
      <c r="AB807" s="33" t="n">
        <v>0.429</v>
      </c>
      <c r="AC807" s="33" t="n">
        <v>0.44</v>
      </c>
      <c r="AD807" s="33" t="n">
        <v>0.44</v>
      </c>
      <c r="AE807" s="33" t="n">
        <v>0.33</v>
      </c>
      <c r="AF807" s="33"/>
      <c r="AG807" s="33"/>
      <c r="AH807" s="58" t="s">
        <v>510</v>
      </c>
      <c r="AI807" s="36"/>
      <c r="AJ807" s="36"/>
      <c r="AK807" s="36" t="s">
        <v>90</v>
      </c>
      <c r="AL807" s="37" t="s">
        <v>294</v>
      </c>
      <c r="AM807" s="38" t="s">
        <v>60</v>
      </c>
      <c r="AN807" s="1"/>
      <c r="AO807" s="1"/>
      <c r="AP807" s="37" t="s">
        <v>143</v>
      </c>
      <c r="AQ807" s="1"/>
      <c r="AR807" s="39" t="n">
        <v>0.11</v>
      </c>
      <c r="AS807" s="39" t="n">
        <v>0.33</v>
      </c>
      <c r="AT807" s="33" t="e">
        <f aca="false">#REF!-#REF!</f>
        <v>#VALUE!</v>
      </c>
      <c r="AU807" s="1" t="s">
        <v>511</v>
      </c>
      <c r="AV807" s="40"/>
      <c r="AW807" s="40" t="s">
        <v>512</v>
      </c>
      <c r="AX807" s="40" t="s">
        <v>513</v>
      </c>
      <c r="AZ807" s="52"/>
      <c r="BA807" s="52"/>
      <c r="BB807" s="53"/>
      <c r="BC807" s="34"/>
      <c r="BD807" s="34"/>
      <c r="BE807" s="54"/>
      <c r="BF807" s="41" t="n">
        <v>547895.83</v>
      </c>
      <c r="BG807" s="41" t="n">
        <v>231826</v>
      </c>
      <c r="BI807" s="42" t="n">
        <v>15.6</v>
      </c>
      <c r="BJ807" s="42" t="n">
        <v>4</v>
      </c>
      <c r="BK807" s="41" t="n">
        <v>10</v>
      </c>
    </row>
    <row r="808" customFormat="false" ht="12" hidden="false" customHeight="true" outlineLevel="0" collapsed="false">
      <c r="A808" s="1" t="s">
        <v>509</v>
      </c>
      <c r="B808" s="47" t="s">
        <v>52</v>
      </c>
      <c r="C808" s="25" t="n">
        <v>0</v>
      </c>
      <c r="D808" s="25" t="n">
        <v>0</v>
      </c>
      <c r="E808" s="25" t="n">
        <v>0</v>
      </c>
      <c r="F808" s="25" t="n">
        <v>0</v>
      </c>
      <c r="G808" s="25" t="n">
        <v>0.46</v>
      </c>
      <c r="H808" s="25" t="n">
        <v>4.6</v>
      </c>
      <c r="I808" s="25" t="n">
        <v>0</v>
      </c>
      <c r="J808" s="25" t="n">
        <v>0</v>
      </c>
      <c r="K808" s="25" t="n">
        <v>0</v>
      </c>
      <c r="L808" s="25" t="n">
        <v>0</v>
      </c>
      <c r="M808" s="25" t="n">
        <v>0</v>
      </c>
      <c r="N808" s="25" t="n">
        <v>0</v>
      </c>
      <c r="O808" s="25" t="n">
        <v>0</v>
      </c>
      <c r="P808" s="25" t="n">
        <v>0</v>
      </c>
      <c r="Q808" s="25" t="n">
        <v>0</v>
      </c>
      <c r="R808" s="25" t="n">
        <v>0</v>
      </c>
      <c r="S808" s="26" t="n">
        <v>0</v>
      </c>
      <c r="T808" s="25" t="n">
        <v>0</v>
      </c>
      <c r="U808" s="27" t="n">
        <f aca="false">R808-T808</f>
        <v>0</v>
      </c>
      <c r="V808" s="27" t="n">
        <f aca="false">AE808-T808</f>
        <v>0</v>
      </c>
      <c r="W808" s="5" t="n">
        <v>0</v>
      </c>
      <c r="X808" s="5" t="n">
        <v>0</v>
      </c>
      <c r="Y808" s="5" t="n">
        <v>0</v>
      </c>
      <c r="Z808" s="5" t="n">
        <v>0</v>
      </c>
      <c r="AA808" s="5" t="n">
        <v>0</v>
      </c>
      <c r="AB808" s="5" t="n">
        <v>0</v>
      </c>
      <c r="AC808" s="5" t="n">
        <v>0</v>
      </c>
      <c r="AD808" s="5" t="n">
        <v>0</v>
      </c>
      <c r="AE808" s="5" t="n">
        <v>0</v>
      </c>
      <c r="AF808" s="5"/>
      <c r="AG808" s="5"/>
    </row>
    <row r="809" customFormat="false" ht="12" hidden="false" customHeight="true" outlineLevel="0" collapsed="false">
      <c r="A809" s="1" t="s">
        <v>509</v>
      </c>
      <c r="B809" s="2" t="s">
        <v>53</v>
      </c>
      <c r="C809" s="25" t="s">
        <v>50</v>
      </c>
      <c r="D809" s="25" t="s">
        <v>50</v>
      </c>
      <c r="E809" s="25" t="s">
        <v>50</v>
      </c>
      <c r="F809" s="25" t="n">
        <v>0</v>
      </c>
      <c r="G809" s="25" t="s">
        <v>50</v>
      </c>
      <c r="H809" s="25" t="s">
        <v>50</v>
      </c>
      <c r="I809" s="25" t="s">
        <v>50</v>
      </c>
      <c r="J809" s="25" t="n">
        <v>1.5</v>
      </c>
      <c r="K809" s="25" t="n">
        <v>1.8</v>
      </c>
      <c r="L809" s="25" t="n">
        <v>10.2</v>
      </c>
      <c r="M809" s="25" t="n">
        <v>11.7</v>
      </c>
      <c r="N809" s="25" t="n">
        <v>10.5</v>
      </c>
      <c r="O809" s="25" t="n">
        <v>15.9</v>
      </c>
      <c r="P809" s="25" t="n">
        <v>22.2</v>
      </c>
      <c r="Q809" s="25" t="n">
        <v>30</v>
      </c>
      <c r="R809" s="25" t="n">
        <v>24</v>
      </c>
      <c r="S809" s="26" t="n">
        <v>6.3</v>
      </c>
      <c r="T809" s="25" t="n">
        <v>6.3</v>
      </c>
      <c r="U809" s="27" t="n">
        <f aca="false">R809-T809</f>
        <v>17.7</v>
      </c>
      <c r="V809" s="27" t="n">
        <f aca="false">AE809-T809</f>
        <v>17.7</v>
      </c>
      <c r="W809" s="5" t="n">
        <v>1.47</v>
      </c>
      <c r="X809" s="5" t="n">
        <v>1.83</v>
      </c>
      <c r="Y809" s="5" t="n">
        <v>2.016</v>
      </c>
      <c r="Z809" s="5" t="n">
        <v>2.16</v>
      </c>
      <c r="AA809" s="5" t="n">
        <v>10.5</v>
      </c>
      <c r="AB809" s="5" t="n">
        <v>15.9</v>
      </c>
      <c r="AC809" s="5" t="n">
        <v>22.2</v>
      </c>
      <c r="AD809" s="5" t="n">
        <v>30</v>
      </c>
      <c r="AE809" s="5" t="n">
        <v>24</v>
      </c>
      <c r="AF809" s="5"/>
      <c r="AG809" s="5"/>
      <c r="AH809" s="46" t="s">
        <v>86</v>
      </c>
      <c r="AM809" s="2" t="s">
        <v>271</v>
      </c>
      <c r="AN809" s="60" t="s">
        <v>514</v>
      </c>
      <c r="AQ809" s="37" t="s">
        <v>255</v>
      </c>
      <c r="AZ809" s="41" t="n">
        <v>258544</v>
      </c>
      <c r="BA809" s="41" t="n">
        <v>22254.22</v>
      </c>
      <c r="BC809" s="42" t="n">
        <v>12</v>
      </c>
      <c r="BD809" s="42" t="n">
        <v>0</v>
      </c>
      <c r="BE809" s="68" t="n">
        <v>1</v>
      </c>
      <c r="BF809" s="41" t="n">
        <v>547895.83</v>
      </c>
      <c r="BG809" s="41" t="n">
        <v>231826</v>
      </c>
      <c r="BI809" s="42" t="n">
        <v>15.6</v>
      </c>
      <c r="BJ809" s="42" t="n">
        <v>4</v>
      </c>
      <c r="BK809" s="41" t="n">
        <v>10</v>
      </c>
    </row>
    <row r="810" customFormat="false" ht="12" hidden="false" customHeight="true" outlineLevel="0" collapsed="false">
      <c r="A810" s="1" t="s">
        <v>509</v>
      </c>
      <c r="B810" s="2" t="s">
        <v>54</v>
      </c>
      <c r="C810" s="3" t="n">
        <v>0</v>
      </c>
      <c r="D810" s="3" t="n">
        <v>0</v>
      </c>
      <c r="E810" s="3" t="n">
        <v>0</v>
      </c>
      <c r="F810" s="3" t="n">
        <v>0</v>
      </c>
      <c r="G810" s="3" t="n">
        <v>0</v>
      </c>
      <c r="H810" s="3" t="n">
        <v>0</v>
      </c>
      <c r="I810" s="3" t="n">
        <v>0.9565</v>
      </c>
      <c r="J810" s="3" t="n">
        <v>1.0105</v>
      </c>
      <c r="K810" s="3" t="n">
        <v>1.1115</v>
      </c>
      <c r="L810" s="3" t="n">
        <v>0.1</v>
      </c>
      <c r="M810" s="3" t="n">
        <v>1.25</v>
      </c>
      <c r="N810" s="3" t="n">
        <v>1.4718</v>
      </c>
      <c r="O810" s="3" t="n">
        <v>1.594</v>
      </c>
      <c r="P810" s="3" t="n">
        <v>1.692</v>
      </c>
      <c r="Q810" s="3" t="n">
        <v>1.7965</v>
      </c>
      <c r="R810" s="3" t="n">
        <v>0.2035</v>
      </c>
      <c r="S810" s="6"/>
      <c r="U810" s="27" t="n">
        <f aca="false">R810-T810</f>
        <v>0.2035</v>
      </c>
      <c r="V810" s="27" t="n">
        <f aca="false">AE810-T810</f>
        <v>0.2</v>
      </c>
      <c r="W810" s="5" t="n">
        <v>0.94</v>
      </c>
      <c r="X810" s="5" t="n">
        <v>1.0615</v>
      </c>
      <c r="Y810" s="5" t="n">
        <v>1.167</v>
      </c>
      <c r="Z810" s="5" t="n">
        <v>1.2496</v>
      </c>
      <c r="AA810" s="5" t="n">
        <v>1.3618</v>
      </c>
      <c r="AB810" s="5" t="n">
        <v>1.47</v>
      </c>
      <c r="AC810" s="5" t="n">
        <v>1.56</v>
      </c>
      <c r="AD810" s="5" t="n">
        <v>1.67</v>
      </c>
      <c r="AE810" s="5" t="n">
        <v>0.2</v>
      </c>
      <c r="AF810" s="5"/>
      <c r="AG810" s="5"/>
    </row>
    <row r="811" customFormat="false" ht="12" hidden="false" customHeight="true" outlineLevel="0" collapsed="false">
      <c r="A811" s="1" t="s">
        <v>509</v>
      </c>
      <c r="B811" s="2" t="s">
        <v>55</v>
      </c>
      <c r="C811" s="25" t="n">
        <v>0</v>
      </c>
      <c r="D811" s="25" t="n">
        <v>0</v>
      </c>
      <c r="E811" s="25" t="n">
        <v>0</v>
      </c>
      <c r="F811" s="25" t="n">
        <v>0</v>
      </c>
      <c r="G811" s="25" t="s">
        <v>50</v>
      </c>
      <c r="H811" s="25" t="n">
        <v>0.04</v>
      </c>
      <c r="I811" s="25" t="n">
        <v>0</v>
      </c>
      <c r="J811" s="25" t="n">
        <v>0.002</v>
      </c>
      <c r="K811" s="25" t="n">
        <v>0.018</v>
      </c>
      <c r="L811" s="25" t="n">
        <v>0.02</v>
      </c>
      <c r="M811" s="25" t="n">
        <v>0.025</v>
      </c>
      <c r="N811" s="25" t="n">
        <v>0.027</v>
      </c>
      <c r="O811" s="25" t="n">
        <v>0.029</v>
      </c>
      <c r="P811" s="25" t="n">
        <v>0.03</v>
      </c>
      <c r="Q811" s="25" t="n">
        <v>0.03</v>
      </c>
      <c r="R811" s="25" t="n">
        <v>0</v>
      </c>
      <c r="S811" s="26" t="n">
        <v>0.027</v>
      </c>
      <c r="T811" s="25" t="n">
        <v>0.027</v>
      </c>
      <c r="U811" s="27" t="n">
        <f aca="false">R811-T811</f>
        <v>-0.027</v>
      </c>
      <c r="V811" s="27" t="n">
        <f aca="false">AE811-T811</f>
        <v>-0.027</v>
      </c>
      <c r="W811" s="5" t="n">
        <v>0.002</v>
      </c>
      <c r="X811" s="5" t="n">
        <v>0.018</v>
      </c>
      <c r="Y811" s="5" t="n">
        <v>0.02</v>
      </c>
      <c r="Z811" s="5" t="n">
        <v>0.025</v>
      </c>
      <c r="AA811" s="5" t="n">
        <v>0.027</v>
      </c>
      <c r="AB811" s="5" t="n">
        <v>0.029</v>
      </c>
      <c r="AC811" s="5" t="n">
        <v>0.003</v>
      </c>
      <c r="AD811" s="5" t="n">
        <v>0.03</v>
      </c>
      <c r="AE811" s="5" t="n">
        <v>0</v>
      </c>
      <c r="AF811" s="5"/>
      <c r="AG811" s="5"/>
    </row>
    <row r="812" customFormat="false" ht="12" hidden="false" customHeight="true" outlineLevel="0" collapsed="false">
      <c r="A812" s="1" t="s">
        <v>515</v>
      </c>
      <c r="B812" s="2" t="s">
        <v>48</v>
      </c>
      <c r="C812" s="25" t="n">
        <v>379.4</v>
      </c>
      <c r="D812" s="25" t="n">
        <v>414</v>
      </c>
      <c r="E812" s="25" t="n">
        <v>447.56</v>
      </c>
      <c r="F812" s="25" t="n">
        <v>521.94</v>
      </c>
      <c r="G812" s="25" t="n">
        <v>498</v>
      </c>
      <c r="H812" s="25" t="n">
        <v>477.86</v>
      </c>
      <c r="I812" s="25" t="n">
        <v>424.96</v>
      </c>
      <c r="J812" s="25" t="n">
        <v>513.8</v>
      </c>
      <c r="K812" s="25" t="n">
        <v>511.18</v>
      </c>
      <c r="L812" s="25" t="n">
        <v>562.8</v>
      </c>
      <c r="M812" s="25" t="n">
        <v>737.4</v>
      </c>
      <c r="N812" s="25" t="n">
        <v>529.18</v>
      </c>
      <c r="O812" s="25" t="n">
        <v>476.2</v>
      </c>
      <c r="P812" s="25" t="n">
        <v>423.42</v>
      </c>
      <c r="Q812" s="25" t="n">
        <v>370.44</v>
      </c>
      <c r="R812" s="25" t="n">
        <v>317.46</v>
      </c>
      <c r="S812" s="26" t="n">
        <v>529.26</v>
      </c>
      <c r="T812" s="25" t="n">
        <v>529.26</v>
      </c>
      <c r="U812" s="27" t="n">
        <f aca="false">R812-T812</f>
        <v>-211.8</v>
      </c>
      <c r="V812" s="27" t="n">
        <f aca="false">AE812-T812</f>
        <v>-529.26</v>
      </c>
      <c r="W812" s="5" t="s">
        <v>57</v>
      </c>
      <c r="X812" s="5" t="s">
        <v>57</v>
      </c>
      <c r="Y812" s="5" t="s">
        <v>57</v>
      </c>
      <c r="Z812" s="5" t="s">
        <v>57</v>
      </c>
      <c r="AA812" s="5" t="s">
        <v>57</v>
      </c>
      <c r="AB812" s="5" t="s">
        <v>57</v>
      </c>
      <c r="AC812" s="5" t="s">
        <v>57</v>
      </c>
      <c r="AD812" s="5" t="s">
        <v>57</v>
      </c>
      <c r="AF812" s="5"/>
      <c r="AG812" s="5"/>
    </row>
    <row r="813" customFormat="false" ht="12" hidden="false" customHeight="true" outlineLevel="0" collapsed="false">
      <c r="A813" s="1" t="s">
        <v>515</v>
      </c>
      <c r="B813" s="2" t="s">
        <v>51</v>
      </c>
      <c r="C813" s="25" t="s">
        <v>50</v>
      </c>
      <c r="D813" s="25" t="n">
        <v>0</v>
      </c>
      <c r="E813" s="25" t="n">
        <v>0</v>
      </c>
      <c r="F813" s="25" t="n">
        <v>0</v>
      </c>
      <c r="G813" s="25" t="n">
        <v>0</v>
      </c>
      <c r="H813" s="25" t="n">
        <v>0</v>
      </c>
      <c r="I813" s="25" t="n">
        <v>0</v>
      </c>
      <c r="J813" s="25" t="n">
        <v>0</v>
      </c>
      <c r="K813" s="25" t="n">
        <v>0</v>
      </c>
      <c r="L813" s="25" t="n">
        <v>0</v>
      </c>
      <c r="M813" s="25" t="n">
        <v>0</v>
      </c>
      <c r="N813" s="25" t="n">
        <v>0</v>
      </c>
      <c r="O813" s="25" t="n">
        <v>0</v>
      </c>
      <c r="P813" s="25" t="n">
        <v>0</v>
      </c>
      <c r="Q813" s="25" t="n">
        <v>0</v>
      </c>
      <c r="R813" s="25" t="n">
        <v>0</v>
      </c>
      <c r="S813" s="26" t="n">
        <v>0</v>
      </c>
      <c r="T813" s="25" t="n">
        <v>0</v>
      </c>
      <c r="U813" s="27" t="n">
        <f aca="false">R813-T813</f>
        <v>0</v>
      </c>
      <c r="V813" s="27" t="n">
        <f aca="false">AE813-T813</f>
        <v>0</v>
      </c>
      <c r="W813" s="5" t="s">
        <v>57</v>
      </c>
      <c r="X813" s="5" t="s">
        <v>57</v>
      </c>
      <c r="Y813" s="5" t="s">
        <v>57</v>
      </c>
      <c r="Z813" s="5" t="s">
        <v>57</v>
      </c>
      <c r="AA813" s="5" t="s">
        <v>57</v>
      </c>
      <c r="AB813" s="5" t="s">
        <v>57</v>
      </c>
      <c r="AC813" s="5" t="s">
        <v>57</v>
      </c>
      <c r="AD813" s="5" t="s">
        <v>57</v>
      </c>
      <c r="AF813" s="5"/>
      <c r="AG813" s="5"/>
    </row>
    <row r="814" customFormat="false" ht="12" hidden="false" customHeight="true" outlineLevel="0" collapsed="false">
      <c r="A814" s="1" t="s">
        <v>515</v>
      </c>
      <c r="B814" s="47" t="s">
        <v>52</v>
      </c>
      <c r="C814" s="25" t="n">
        <v>353</v>
      </c>
      <c r="D814" s="25" t="n">
        <v>392.9</v>
      </c>
      <c r="E814" s="25" t="n">
        <v>365.5</v>
      </c>
      <c r="F814" s="25" t="n">
        <v>465.2</v>
      </c>
      <c r="G814" s="25" t="n">
        <v>520.7</v>
      </c>
      <c r="H814" s="25" t="n">
        <v>536</v>
      </c>
      <c r="I814" s="25" t="n">
        <v>170.4</v>
      </c>
      <c r="J814" s="25" t="n">
        <v>147.8</v>
      </c>
      <c r="K814" s="25" t="n">
        <v>34</v>
      </c>
      <c r="L814" s="25" t="n">
        <v>44.4</v>
      </c>
      <c r="M814" s="25" t="n">
        <v>51.3</v>
      </c>
      <c r="N814" s="25" t="n">
        <v>49</v>
      </c>
      <c r="O814" s="25" t="n">
        <v>44.2</v>
      </c>
      <c r="P814" s="25" t="n">
        <v>39.4</v>
      </c>
      <c r="Q814" s="25" t="n">
        <v>34.6</v>
      </c>
      <c r="R814" s="25" t="n">
        <v>29.8</v>
      </c>
      <c r="S814" s="26" t="n">
        <v>75.4</v>
      </c>
      <c r="T814" s="25" t="n">
        <v>75.4</v>
      </c>
      <c r="U814" s="27" t="n">
        <f aca="false">R814-T814</f>
        <v>-45.6</v>
      </c>
      <c r="V814" s="27" t="n">
        <f aca="false">AE814-T814</f>
        <v>-75.4</v>
      </c>
      <c r="W814" s="5" t="s">
        <v>57</v>
      </c>
      <c r="X814" s="5" t="s">
        <v>57</v>
      </c>
      <c r="Y814" s="5" t="s">
        <v>57</v>
      </c>
      <c r="Z814" s="5" t="s">
        <v>57</v>
      </c>
      <c r="AA814" s="5" t="s">
        <v>57</v>
      </c>
      <c r="AB814" s="5" t="s">
        <v>57</v>
      </c>
      <c r="AC814" s="5" t="s">
        <v>57</v>
      </c>
      <c r="AD814" s="5" t="s">
        <v>57</v>
      </c>
      <c r="AF814" s="5"/>
      <c r="AG814" s="5"/>
    </row>
    <row r="815" customFormat="false" ht="12" hidden="false" customHeight="true" outlineLevel="0" collapsed="false">
      <c r="A815" s="1" t="s">
        <v>515</v>
      </c>
      <c r="B815" s="2" t="s">
        <v>53</v>
      </c>
      <c r="C815" s="25" t="s">
        <v>50</v>
      </c>
      <c r="D815" s="25" t="s">
        <v>50</v>
      </c>
      <c r="E815" s="25" t="s">
        <v>50</v>
      </c>
      <c r="F815" s="25" t="s">
        <v>50</v>
      </c>
      <c r="G815" s="25" t="s">
        <v>50</v>
      </c>
      <c r="H815" s="25" t="s">
        <v>50</v>
      </c>
      <c r="I815" s="25" t="s">
        <v>50</v>
      </c>
      <c r="J815" s="25" t="s">
        <v>50</v>
      </c>
      <c r="K815" s="25" t="s">
        <v>50</v>
      </c>
      <c r="L815" s="25" t="n">
        <v>0</v>
      </c>
      <c r="M815" s="25" t="n">
        <v>0</v>
      </c>
      <c r="N815" s="25" t="n">
        <v>0</v>
      </c>
      <c r="O815" s="25" t="n">
        <v>0</v>
      </c>
      <c r="P815" s="25" t="n">
        <v>0</v>
      </c>
      <c r="Q815" s="25" t="n">
        <v>0</v>
      </c>
      <c r="R815" s="25" t="n">
        <v>0</v>
      </c>
      <c r="S815" s="26" t="s">
        <v>50</v>
      </c>
      <c r="T815" s="25" t="s">
        <v>50</v>
      </c>
      <c r="U815" s="27" t="e">
        <f aca="false">R815-T815</f>
        <v>#VALUE!</v>
      </c>
      <c r="V815" s="27" t="e">
        <f aca="false">AE815-T815</f>
        <v>#VALUE!</v>
      </c>
      <c r="W815" s="5" t="s">
        <v>57</v>
      </c>
      <c r="X815" s="5" t="s">
        <v>57</v>
      </c>
      <c r="Y815" s="5" t="s">
        <v>57</v>
      </c>
      <c r="Z815" s="5" t="s">
        <v>57</v>
      </c>
      <c r="AA815" s="5" t="s">
        <v>57</v>
      </c>
      <c r="AB815" s="5" t="s">
        <v>57</v>
      </c>
      <c r="AC815" s="5" t="s">
        <v>57</v>
      </c>
      <c r="AD815" s="5" t="s">
        <v>57</v>
      </c>
      <c r="AF815" s="5"/>
      <c r="AG815" s="5"/>
    </row>
    <row r="816" customFormat="false" ht="12" hidden="false" customHeight="true" outlineLevel="0" collapsed="false">
      <c r="A816" s="1" t="s">
        <v>515</v>
      </c>
      <c r="B816" s="2" t="s">
        <v>54</v>
      </c>
      <c r="C816" s="3" t="n">
        <v>0</v>
      </c>
      <c r="D816" s="3" t="n">
        <v>30.47</v>
      </c>
      <c r="E816" s="3" t="n">
        <v>37.1415</v>
      </c>
      <c r="F816" s="3" t="n">
        <v>42.0585</v>
      </c>
      <c r="G816" s="3" t="n">
        <v>44.957</v>
      </c>
      <c r="H816" s="3" t="n">
        <v>46.8545</v>
      </c>
      <c r="I816" s="3" t="n">
        <v>50.0665</v>
      </c>
      <c r="J816" s="3" t="n">
        <v>55.847</v>
      </c>
      <c r="K816" s="3" t="n">
        <v>61.204</v>
      </c>
      <c r="L816" s="3" t="n">
        <v>86.2455</v>
      </c>
      <c r="M816" s="3" t="n">
        <v>68.123</v>
      </c>
      <c r="N816" s="3" t="n">
        <v>92.7696</v>
      </c>
      <c r="O816" s="3" t="n">
        <v>105.435</v>
      </c>
      <c r="P816" s="3" t="n">
        <v>174.7273</v>
      </c>
      <c r="Q816" s="3" t="n">
        <v>219.2465</v>
      </c>
      <c r="R816" s="3" t="n">
        <v>264.6835</v>
      </c>
      <c r="S816" s="6"/>
      <c r="U816" s="27" t="n">
        <f aca="false">R816-T816</f>
        <v>264.6835</v>
      </c>
      <c r="V816" s="27" t="n">
        <f aca="false">AE816-T816</f>
        <v>0</v>
      </c>
      <c r="W816" s="5" t="s">
        <v>57</v>
      </c>
      <c r="X816" s="5" t="s">
        <v>57</v>
      </c>
      <c r="Y816" s="5" t="s">
        <v>57</v>
      </c>
      <c r="Z816" s="5" t="s">
        <v>57</v>
      </c>
      <c r="AA816" s="5" t="s">
        <v>57</v>
      </c>
      <c r="AB816" s="5" t="s">
        <v>57</v>
      </c>
      <c r="AC816" s="5" t="s">
        <v>57</v>
      </c>
      <c r="AD816" s="5" t="s">
        <v>57</v>
      </c>
      <c r="AF816" s="5"/>
      <c r="AG816" s="5"/>
    </row>
    <row r="817" customFormat="false" ht="12" hidden="false" customHeight="true" outlineLevel="0" collapsed="false">
      <c r="A817" s="1" t="s">
        <v>515</v>
      </c>
      <c r="B817" s="2" t="s">
        <v>55</v>
      </c>
      <c r="C817" s="25" t="s">
        <v>50</v>
      </c>
      <c r="D817" s="25" t="n">
        <v>0</v>
      </c>
      <c r="E817" s="25" t="n">
        <v>0</v>
      </c>
      <c r="F817" s="25" t="n">
        <v>0</v>
      </c>
      <c r="G817" s="25" t="n">
        <v>0</v>
      </c>
      <c r="H817" s="25" t="n">
        <v>0</v>
      </c>
      <c r="I817" s="25" t="n">
        <v>0</v>
      </c>
      <c r="J817" s="25" t="n">
        <v>0</v>
      </c>
      <c r="K817" s="25" t="n">
        <v>0</v>
      </c>
      <c r="L817" s="25" t="n">
        <v>0</v>
      </c>
      <c r="M817" s="25" t="n">
        <v>0</v>
      </c>
      <c r="N817" s="25" t="n">
        <v>0</v>
      </c>
      <c r="O817" s="25" t="n">
        <v>0</v>
      </c>
      <c r="P817" s="25" t="n">
        <v>0</v>
      </c>
      <c r="Q817" s="25" t="n">
        <v>0</v>
      </c>
      <c r="R817" s="25" t="n">
        <v>0</v>
      </c>
      <c r="S817" s="26" t="n">
        <v>0</v>
      </c>
      <c r="T817" s="25" t="n">
        <v>0</v>
      </c>
      <c r="U817" s="27" t="n">
        <f aca="false">R817-T817</f>
        <v>0</v>
      </c>
      <c r="V817" s="27" t="n">
        <f aca="false">AE817-T817</f>
        <v>0</v>
      </c>
      <c r="W817" s="5" t="s">
        <v>57</v>
      </c>
      <c r="X817" s="5" t="s">
        <v>57</v>
      </c>
      <c r="Y817" s="5" t="s">
        <v>57</v>
      </c>
      <c r="Z817" s="5" t="s">
        <v>57</v>
      </c>
      <c r="AA817" s="5" t="s">
        <v>57</v>
      </c>
      <c r="AB817" s="5" t="s">
        <v>57</v>
      </c>
      <c r="AC817" s="5" t="s">
        <v>57</v>
      </c>
      <c r="AD817" s="5" t="s">
        <v>57</v>
      </c>
      <c r="AF817" s="5"/>
      <c r="AG817" s="5"/>
    </row>
    <row r="818" customFormat="false" ht="12" hidden="false" customHeight="true" outlineLevel="0" collapsed="false">
      <c r="A818" s="1" t="s">
        <v>516</v>
      </c>
      <c r="B818" s="2" t="s">
        <v>48</v>
      </c>
      <c r="C818" s="25" t="n">
        <v>322.7662</v>
      </c>
      <c r="D818" s="25" t="n">
        <v>531.368</v>
      </c>
      <c r="E818" s="25" t="s">
        <v>50</v>
      </c>
      <c r="F818" s="25" t="n">
        <v>416.154</v>
      </c>
      <c r="G818" s="25" t="n">
        <v>304.614</v>
      </c>
      <c r="H818" s="25" t="n">
        <v>223</v>
      </c>
      <c r="I818" s="25" t="n">
        <v>311.752</v>
      </c>
      <c r="J818" s="25" t="n">
        <v>231.95</v>
      </c>
      <c r="K818" s="25" t="n">
        <v>172.118</v>
      </c>
      <c r="L818" s="25" t="n">
        <v>193.122</v>
      </c>
      <c r="M818" s="25" t="n">
        <v>193.954</v>
      </c>
      <c r="N818" s="25" t="n">
        <v>111.4</v>
      </c>
      <c r="O818" s="25" t="n">
        <v>106.802</v>
      </c>
      <c r="P818" s="25" t="n">
        <v>102.332</v>
      </c>
      <c r="Q818" s="25" t="n">
        <v>75.174</v>
      </c>
      <c r="R818" s="25" t="n">
        <v>111.38</v>
      </c>
      <c r="S818" s="26" t="n">
        <v>199.0633</v>
      </c>
      <c r="T818" s="25" t="n">
        <v>199.06333</v>
      </c>
      <c r="U818" s="27" t="n">
        <f aca="false">R818-T818</f>
        <v>-87.68333</v>
      </c>
      <c r="V818" s="27" t="n">
        <f aca="false">AE818-T818</f>
        <v>-87.68333</v>
      </c>
      <c r="W818" s="5" t="n">
        <v>231.95</v>
      </c>
      <c r="X818" s="5" t="n">
        <v>175.158</v>
      </c>
      <c r="Y818" s="5" t="n">
        <v>193.12</v>
      </c>
      <c r="Z818" s="5" t="n">
        <v>193.954</v>
      </c>
      <c r="AA818" s="5" t="n">
        <v>111.36</v>
      </c>
      <c r="AB818" s="5" t="n">
        <v>111.01</v>
      </c>
      <c r="AC818" s="5" t="n">
        <v>105.962</v>
      </c>
      <c r="AD818" s="5" t="n">
        <v>75.17</v>
      </c>
      <c r="AE818" s="5" t="n">
        <v>111.38</v>
      </c>
      <c r="AF818" s="5" t="n">
        <v>29.859</v>
      </c>
      <c r="AG818" s="5"/>
      <c r="AH818" s="7" t="s">
        <v>76</v>
      </c>
    </row>
    <row r="819" customFormat="false" ht="12" hidden="false" customHeight="true" outlineLevel="0" collapsed="false">
      <c r="A819" s="1" t="s">
        <v>516</v>
      </c>
      <c r="B819" s="2" t="s">
        <v>51</v>
      </c>
      <c r="C819" s="25" t="s">
        <v>50</v>
      </c>
      <c r="D819" s="25" t="n">
        <v>27.5</v>
      </c>
      <c r="E819" s="25" t="s">
        <v>50</v>
      </c>
      <c r="F819" s="25" t="n">
        <v>27.5</v>
      </c>
      <c r="G819" s="25" t="n">
        <v>5.819</v>
      </c>
      <c r="H819" s="25" t="n">
        <v>0.055</v>
      </c>
      <c r="I819" s="25" t="n">
        <v>5.544</v>
      </c>
      <c r="J819" s="25" t="n">
        <v>9.163</v>
      </c>
      <c r="K819" s="25" t="n">
        <v>0.352</v>
      </c>
      <c r="L819" s="25" t="n">
        <v>0.418</v>
      </c>
      <c r="M819" s="25" t="n">
        <v>0.264</v>
      </c>
      <c r="N819" s="25" t="n">
        <v>0.209</v>
      </c>
      <c r="O819" s="25" t="n">
        <v>0.649</v>
      </c>
      <c r="P819" s="25" t="n">
        <v>0.264</v>
      </c>
      <c r="Q819" s="25" t="n">
        <v>0.429</v>
      </c>
      <c r="R819" s="25" t="n">
        <v>0.275</v>
      </c>
      <c r="S819" s="26" t="n">
        <v>0.374</v>
      </c>
      <c r="T819" s="25" t="n">
        <v>0.374</v>
      </c>
      <c r="U819" s="27" t="n">
        <f aca="false">R819-T819</f>
        <v>-0.099</v>
      </c>
      <c r="V819" s="27" t="n">
        <f aca="false">AE819-T819</f>
        <v>-0.099</v>
      </c>
      <c r="W819" s="5" t="n">
        <v>9.163</v>
      </c>
      <c r="X819" s="5" t="n">
        <v>0</v>
      </c>
      <c r="Y819" s="5" t="n">
        <v>0.418</v>
      </c>
      <c r="Z819" s="5" t="n">
        <v>0.264</v>
      </c>
      <c r="AA819" s="5" t="n">
        <v>0.209</v>
      </c>
      <c r="AB819" s="5" t="n">
        <v>0.65</v>
      </c>
      <c r="AC819" s="5" t="n">
        <v>0.264</v>
      </c>
      <c r="AD819" s="5" t="n">
        <v>0.429</v>
      </c>
      <c r="AE819" s="5" t="n">
        <v>0.275</v>
      </c>
      <c r="AF819" s="5"/>
      <c r="AG819" s="5"/>
    </row>
    <row r="820" customFormat="false" ht="12" hidden="false" customHeight="true" outlineLevel="0" collapsed="false">
      <c r="A820" s="1" t="s">
        <v>516</v>
      </c>
      <c r="B820" s="47" t="s">
        <v>52</v>
      </c>
      <c r="C820" s="25" t="n">
        <v>29.778</v>
      </c>
      <c r="D820" s="25" t="s">
        <v>50</v>
      </c>
      <c r="E820" s="25" t="s">
        <v>50</v>
      </c>
      <c r="F820" s="25" t="n">
        <v>9.5</v>
      </c>
      <c r="G820" s="25" t="n">
        <v>3.27</v>
      </c>
      <c r="H820" s="25" t="n">
        <v>4.5</v>
      </c>
      <c r="I820" s="25" t="n">
        <v>0</v>
      </c>
      <c r="J820" s="25" t="n">
        <v>0</v>
      </c>
      <c r="K820" s="25" t="n">
        <v>0</v>
      </c>
      <c r="L820" s="25" t="n">
        <v>0</v>
      </c>
      <c r="M820" s="25" t="n">
        <v>0</v>
      </c>
      <c r="N820" s="25" t="n">
        <v>0</v>
      </c>
      <c r="O820" s="25" t="n">
        <v>0</v>
      </c>
      <c r="P820" s="25" t="n">
        <v>0</v>
      </c>
      <c r="Q820" s="25" t="n">
        <v>0</v>
      </c>
      <c r="R820" s="25" t="n">
        <v>0</v>
      </c>
      <c r="S820" s="26" t="n">
        <v>0</v>
      </c>
      <c r="T820" s="25" t="n">
        <v>0</v>
      </c>
      <c r="U820" s="27" t="n">
        <f aca="false">R820-T820</f>
        <v>0</v>
      </c>
      <c r="V820" s="27" t="n">
        <f aca="false">AE820-T820</f>
        <v>0</v>
      </c>
      <c r="W820" s="5" t="n">
        <v>0</v>
      </c>
      <c r="X820" s="5" t="n">
        <v>0</v>
      </c>
      <c r="Y820" s="5" t="n">
        <v>0</v>
      </c>
      <c r="Z820" s="5" t="n">
        <v>0</v>
      </c>
      <c r="AA820" s="5" t="n">
        <v>0</v>
      </c>
      <c r="AB820" s="5" t="n">
        <v>0</v>
      </c>
      <c r="AC820" s="5" t="n">
        <v>0</v>
      </c>
      <c r="AD820" s="5" t="n">
        <v>0</v>
      </c>
      <c r="AE820" s="5" t="n">
        <v>0</v>
      </c>
      <c r="AF820" s="5"/>
      <c r="AG820" s="5"/>
    </row>
    <row r="821" customFormat="false" ht="12" hidden="false" customHeight="true" outlineLevel="0" collapsed="false">
      <c r="A821" s="1" t="s">
        <v>516</v>
      </c>
      <c r="B821" s="2" t="s">
        <v>53</v>
      </c>
      <c r="C821" s="25" t="s">
        <v>50</v>
      </c>
      <c r="D821" s="25" t="s">
        <v>50</v>
      </c>
      <c r="E821" s="25" t="s">
        <v>50</v>
      </c>
      <c r="F821" s="25" t="n">
        <v>3.3</v>
      </c>
      <c r="G821" s="25" t="n">
        <v>7.8</v>
      </c>
      <c r="H821" s="25" t="n">
        <v>5.82</v>
      </c>
      <c r="I821" s="25" t="n">
        <v>13.8</v>
      </c>
      <c r="J821" s="25" t="n">
        <v>14.904</v>
      </c>
      <c r="K821" s="25" t="n">
        <v>2.7</v>
      </c>
      <c r="L821" s="25" t="n">
        <v>16.434</v>
      </c>
      <c r="M821" s="25" t="n">
        <v>10.77</v>
      </c>
      <c r="N821" s="25" t="n">
        <v>21.72</v>
      </c>
      <c r="O821" s="25" t="n">
        <v>23.784</v>
      </c>
      <c r="P821" s="25" t="n">
        <v>37.764</v>
      </c>
      <c r="Q821" s="25" t="n">
        <v>17.67</v>
      </c>
      <c r="R821" s="25" t="n">
        <v>8.712</v>
      </c>
      <c r="S821" s="26" t="n">
        <v>11.202</v>
      </c>
      <c r="T821" s="25" t="n">
        <v>11.202</v>
      </c>
      <c r="U821" s="27" t="n">
        <f aca="false">R821-T821</f>
        <v>-2.49</v>
      </c>
      <c r="V821" s="27" t="n">
        <f aca="false">AE821-T821</f>
        <v>-2.492</v>
      </c>
      <c r="W821" s="5" t="n">
        <v>14.9</v>
      </c>
      <c r="X821" s="5" t="n">
        <v>6.08</v>
      </c>
      <c r="Y821" s="5" t="n">
        <v>16.43</v>
      </c>
      <c r="Z821" s="5" t="n">
        <v>13.08</v>
      </c>
      <c r="AA821" s="5" t="n">
        <v>19.62</v>
      </c>
      <c r="AB821" s="5" t="n">
        <v>23.78</v>
      </c>
      <c r="AC821" s="5" t="n">
        <v>37.76</v>
      </c>
      <c r="AD821" s="5" t="n">
        <v>12.75</v>
      </c>
      <c r="AE821" s="5" t="n">
        <v>8.71</v>
      </c>
      <c r="AF821" s="5"/>
      <c r="AG821" s="5"/>
      <c r="AH821" s="46" t="s">
        <v>86</v>
      </c>
    </row>
    <row r="822" customFormat="false" ht="12" hidden="false" customHeight="true" outlineLevel="0" collapsed="false">
      <c r="A822" s="1" t="s">
        <v>516</v>
      </c>
      <c r="B822" s="2" t="s">
        <v>54</v>
      </c>
      <c r="C822" s="3" t="n">
        <v>0</v>
      </c>
      <c r="D822" s="3" t="n">
        <v>8.25</v>
      </c>
      <c r="E822" s="3" t="n">
        <v>0</v>
      </c>
      <c r="F822" s="3" t="n">
        <v>8.25</v>
      </c>
      <c r="G822" s="3" t="n">
        <v>4.8092</v>
      </c>
      <c r="H822" s="3" t="n">
        <v>7.6285</v>
      </c>
      <c r="I822" s="3" t="n">
        <v>9.27655</v>
      </c>
      <c r="J822" s="3" t="n">
        <v>2.31495</v>
      </c>
      <c r="K822" s="3" t="n">
        <v>11.9273</v>
      </c>
      <c r="L822" s="3" t="n">
        <v>13.636</v>
      </c>
      <c r="M822" s="3" t="n">
        <v>13.292</v>
      </c>
      <c r="N822" s="3" t="n">
        <v>9.803</v>
      </c>
      <c r="O822" s="3" t="n">
        <v>10.1288</v>
      </c>
      <c r="P822" s="3" t="n">
        <v>11.6292</v>
      </c>
      <c r="Q822" s="3" t="n">
        <v>7.62135</v>
      </c>
      <c r="R822" s="3" t="n">
        <v>8.9903</v>
      </c>
      <c r="S822" s="6"/>
      <c r="U822" s="27" t="n">
        <f aca="false">R822-T822</f>
        <v>8.9903</v>
      </c>
      <c r="V822" s="27" t="n">
        <f aca="false">AE822-T822</f>
        <v>8.99</v>
      </c>
      <c r="W822" s="5" t="n">
        <v>2.31</v>
      </c>
      <c r="X822" s="5" t="n">
        <v>11.92</v>
      </c>
      <c r="Y822" s="5" t="n">
        <v>13.63615</v>
      </c>
      <c r="Z822" s="5" t="n">
        <v>10.45055</v>
      </c>
      <c r="AA822" s="5" t="n">
        <v>9.8</v>
      </c>
      <c r="AB822" s="5" t="n">
        <v>10.29</v>
      </c>
      <c r="AC822" s="5" t="n">
        <v>13.6092</v>
      </c>
      <c r="AD822" s="5" t="n">
        <v>7.62</v>
      </c>
      <c r="AE822" s="5" t="n">
        <v>8.99</v>
      </c>
      <c r="AF822" s="5"/>
      <c r="AG822" s="5"/>
    </row>
    <row r="823" customFormat="false" ht="12" hidden="false" customHeight="true" outlineLevel="0" collapsed="false">
      <c r="A823" s="1" t="s">
        <v>516</v>
      </c>
      <c r="B823" s="2" t="s">
        <v>55</v>
      </c>
      <c r="C823" s="25" t="s">
        <v>50</v>
      </c>
      <c r="D823" s="25" t="n">
        <v>0.8</v>
      </c>
      <c r="E823" s="25" t="s">
        <v>50</v>
      </c>
      <c r="F823" s="25" t="n">
        <v>0</v>
      </c>
      <c r="G823" s="25" t="n">
        <v>0.5</v>
      </c>
      <c r="H823" s="25" t="n">
        <v>0.13</v>
      </c>
      <c r="I823" s="25" t="n">
        <v>0.14</v>
      </c>
      <c r="J823" s="25" t="n">
        <v>0</v>
      </c>
      <c r="K823" s="25" t="n">
        <v>0</v>
      </c>
      <c r="L823" s="25" t="n">
        <v>0</v>
      </c>
      <c r="M823" s="25" t="n">
        <v>0</v>
      </c>
      <c r="N823" s="25" t="n">
        <v>0</v>
      </c>
      <c r="O823" s="25" t="n">
        <v>0</v>
      </c>
      <c r="P823" s="25" t="n">
        <v>0.011</v>
      </c>
      <c r="Q823" s="25" t="n">
        <v>0</v>
      </c>
      <c r="R823" s="25" t="n">
        <v>0</v>
      </c>
      <c r="S823" s="26" t="n">
        <v>0</v>
      </c>
      <c r="T823" s="25" t="n">
        <v>0</v>
      </c>
      <c r="U823" s="27" t="n">
        <f aca="false">R823-T823</f>
        <v>0</v>
      </c>
      <c r="V823" s="27" t="n">
        <f aca="false">AE823-T823</f>
        <v>0</v>
      </c>
      <c r="W823" s="5" t="n">
        <v>0</v>
      </c>
      <c r="X823" s="5" t="n">
        <v>0</v>
      </c>
      <c r="Y823" s="5" t="n">
        <v>0</v>
      </c>
      <c r="Z823" s="5" t="n">
        <v>0</v>
      </c>
      <c r="AA823" s="5" t="n">
        <v>0</v>
      </c>
      <c r="AB823" s="5" t="n">
        <v>0</v>
      </c>
      <c r="AC823" s="64" t="n">
        <v>0.011</v>
      </c>
      <c r="AD823" s="5" t="n">
        <v>0</v>
      </c>
      <c r="AE823" s="5" t="n">
        <v>0</v>
      </c>
      <c r="AF823" s="5"/>
      <c r="AG823" s="5"/>
    </row>
    <row r="824" customFormat="false" ht="12" hidden="false" customHeight="true" outlineLevel="0" collapsed="false">
      <c r="A824" s="49" t="s">
        <v>517</v>
      </c>
      <c r="B824" s="47" t="s">
        <v>48</v>
      </c>
      <c r="C824" s="25" t="n">
        <v>0</v>
      </c>
      <c r="D824" s="25" t="n">
        <v>0</v>
      </c>
      <c r="E824" s="25" t="s">
        <v>50</v>
      </c>
      <c r="F824" s="25" t="s">
        <v>50</v>
      </c>
      <c r="G824" s="25" t="s">
        <v>50</v>
      </c>
      <c r="H824" s="25" t="s">
        <v>50</v>
      </c>
      <c r="I824" s="25" t="s">
        <v>50</v>
      </c>
      <c r="J824" s="25" t="n">
        <v>0</v>
      </c>
      <c r="K824" s="25" t="n">
        <v>0</v>
      </c>
      <c r="L824" s="25" t="n">
        <v>0</v>
      </c>
      <c r="M824" s="25" t="n">
        <v>0</v>
      </c>
      <c r="N824" s="25" t="n">
        <v>0</v>
      </c>
      <c r="O824" s="25" t="n">
        <v>0</v>
      </c>
      <c r="P824" s="25" t="n">
        <v>0</v>
      </c>
      <c r="Q824" s="25" t="n">
        <v>0</v>
      </c>
      <c r="R824" s="25" t="n">
        <v>0</v>
      </c>
      <c r="S824" s="26" t="n">
        <v>0</v>
      </c>
      <c r="T824" s="25" t="n">
        <v>0</v>
      </c>
      <c r="U824" s="27" t="n">
        <f aca="false">R824-T824</f>
        <v>0</v>
      </c>
      <c r="V824" s="27" t="n">
        <f aca="false">AE824-T824</f>
        <v>0</v>
      </c>
      <c r="W824" s="5" t="s">
        <v>57</v>
      </c>
      <c r="X824" s="5" t="s">
        <v>57</v>
      </c>
      <c r="Y824" s="5" t="s">
        <v>57</v>
      </c>
      <c r="Z824" s="5" t="s">
        <v>57</v>
      </c>
      <c r="AA824" s="5" t="s">
        <v>57</v>
      </c>
      <c r="AB824" s="5" t="s">
        <v>57</v>
      </c>
      <c r="AC824" s="5" t="s">
        <v>57</v>
      </c>
      <c r="AD824" s="5" t="s">
        <v>57</v>
      </c>
      <c r="AF824" s="5" t="n">
        <v>0</v>
      </c>
      <c r="AH824" s="7" t="s">
        <v>299</v>
      </c>
    </row>
    <row r="825" customFormat="false" ht="12" hidden="false" customHeight="true" outlineLevel="0" collapsed="false">
      <c r="A825" s="49" t="s">
        <v>517</v>
      </c>
      <c r="B825" s="47" t="s">
        <v>51</v>
      </c>
      <c r="C825" s="25" t="s">
        <v>50</v>
      </c>
      <c r="D825" s="25" t="n">
        <v>0</v>
      </c>
      <c r="E825" s="25" t="s">
        <v>50</v>
      </c>
      <c r="F825" s="25" t="s">
        <v>50</v>
      </c>
      <c r="G825" s="25" t="s">
        <v>50</v>
      </c>
      <c r="H825" s="25" t="s">
        <v>50</v>
      </c>
      <c r="I825" s="25" t="s">
        <v>50</v>
      </c>
      <c r="J825" s="25" t="n">
        <v>0</v>
      </c>
      <c r="K825" s="25" t="n">
        <v>0</v>
      </c>
      <c r="L825" s="25" t="n">
        <v>0</v>
      </c>
      <c r="M825" s="25" t="n">
        <v>0</v>
      </c>
      <c r="N825" s="25" t="n">
        <v>0</v>
      </c>
      <c r="O825" s="25" t="n">
        <v>0</v>
      </c>
      <c r="P825" s="25" t="n">
        <v>0</v>
      </c>
      <c r="Q825" s="25" t="n">
        <v>0</v>
      </c>
      <c r="R825" s="25" t="n">
        <v>0</v>
      </c>
      <c r="S825" s="26" t="n">
        <v>0</v>
      </c>
      <c r="T825" s="25" t="n">
        <v>0</v>
      </c>
      <c r="U825" s="27" t="n">
        <f aca="false">R825-T825</f>
        <v>0</v>
      </c>
      <c r="V825" s="27" t="n">
        <f aca="false">AE825-T825</f>
        <v>0</v>
      </c>
      <c r="W825" s="5" t="s">
        <v>57</v>
      </c>
      <c r="X825" s="5" t="s">
        <v>57</v>
      </c>
      <c r="Y825" s="5" t="s">
        <v>57</v>
      </c>
      <c r="Z825" s="5" t="s">
        <v>57</v>
      </c>
      <c r="AA825" s="5" t="s">
        <v>57</v>
      </c>
      <c r="AB825" s="5" t="s">
        <v>57</v>
      </c>
      <c r="AC825" s="5" t="s">
        <v>57</v>
      </c>
      <c r="AD825" s="5" t="s">
        <v>57</v>
      </c>
      <c r="AF825" s="5"/>
    </row>
    <row r="826" customFormat="false" ht="12" hidden="false" customHeight="true" outlineLevel="0" collapsed="false">
      <c r="A826" s="49" t="s">
        <v>517</v>
      </c>
      <c r="B826" s="47" t="s">
        <v>52</v>
      </c>
      <c r="C826" s="25" t="n">
        <v>0</v>
      </c>
      <c r="D826" s="25" t="n">
        <v>0</v>
      </c>
      <c r="E826" s="25" t="s">
        <v>50</v>
      </c>
      <c r="F826" s="25" t="s">
        <v>50</v>
      </c>
      <c r="G826" s="25" t="s">
        <v>50</v>
      </c>
      <c r="H826" s="25" t="s">
        <v>50</v>
      </c>
      <c r="I826" s="25" t="s">
        <v>50</v>
      </c>
      <c r="J826" s="25" t="n">
        <v>0</v>
      </c>
      <c r="K826" s="25" t="n">
        <v>0</v>
      </c>
      <c r="L826" s="25" t="n">
        <v>0</v>
      </c>
      <c r="M826" s="25" t="n">
        <v>0</v>
      </c>
      <c r="N826" s="25" t="n">
        <v>0</v>
      </c>
      <c r="O826" s="25" t="n">
        <v>0</v>
      </c>
      <c r="P826" s="25" t="n">
        <v>0</v>
      </c>
      <c r="Q826" s="25" t="n">
        <v>0</v>
      </c>
      <c r="R826" s="25" t="n">
        <v>0</v>
      </c>
      <c r="S826" s="26" t="n">
        <v>0</v>
      </c>
      <c r="T826" s="25" t="n">
        <v>0</v>
      </c>
      <c r="U826" s="27" t="n">
        <f aca="false">R826-T826</f>
        <v>0</v>
      </c>
      <c r="V826" s="27" t="n">
        <f aca="false">AE826-T826</f>
        <v>0</v>
      </c>
      <c r="W826" s="5" t="s">
        <v>57</v>
      </c>
      <c r="X826" s="5" t="s">
        <v>57</v>
      </c>
      <c r="Y826" s="5" t="s">
        <v>57</v>
      </c>
      <c r="Z826" s="5" t="s">
        <v>57</v>
      </c>
      <c r="AA826" s="5" t="s">
        <v>57</v>
      </c>
      <c r="AB826" s="5" t="s">
        <v>57</v>
      </c>
      <c r="AC826" s="5" t="s">
        <v>57</v>
      </c>
      <c r="AD826" s="5" t="s">
        <v>57</v>
      </c>
      <c r="AF826" s="5"/>
    </row>
    <row r="827" customFormat="false" ht="12" hidden="false" customHeight="true" outlineLevel="0" collapsed="false">
      <c r="A827" s="49" t="s">
        <v>517</v>
      </c>
      <c r="B827" s="47" t="s">
        <v>53</v>
      </c>
      <c r="C827" s="25" t="s">
        <v>50</v>
      </c>
      <c r="D827" s="25" t="s">
        <v>50</v>
      </c>
      <c r="E827" s="25" t="s">
        <v>50</v>
      </c>
      <c r="F827" s="25" t="n">
        <v>0</v>
      </c>
      <c r="G827" s="25" t="s">
        <v>50</v>
      </c>
      <c r="H827" s="25" t="s">
        <v>50</v>
      </c>
      <c r="I827" s="25" t="s">
        <v>50</v>
      </c>
      <c r="J827" s="25" t="n">
        <v>0.48</v>
      </c>
      <c r="K827" s="25" t="n">
        <v>0</v>
      </c>
      <c r="L827" s="25" t="n">
        <v>0.42</v>
      </c>
      <c r="M827" s="25" t="n">
        <v>0</v>
      </c>
      <c r="N827" s="25" t="n">
        <v>0</v>
      </c>
      <c r="O827" s="25" t="n">
        <v>0</v>
      </c>
      <c r="P827" s="25" t="n">
        <v>0</v>
      </c>
      <c r="Q827" s="25" t="n">
        <v>0</v>
      </c>
      <c r="R827" s="25" t="n">
        <v>0</v>
      </c>
      <c r="S827" s="26" t="n">
        <v>0.225</v>
      </c>
      <c r="T827" s="25" t="n">
        <v>0.225</v>
      </c>
      <c r="U827" s="27" t="n">
        <f aca="false">R827-T827</f>
        <v>-0.225</v>
      </c>
      <c r="V827" s="27" t="n">
        <f aca="false">AE827-T827</f>
        <v>-0.225</v>
      </c>
      <c r="W827" s="5" t="s">
        <v>57</v>
      </c>
      <c r="X827" s="5" t="s">
        <v>57</v>
      </c>
      <c r="Y827" s="5" t="s">
        <v>57</v>
      </c>
      <c r="Z827" s="5" t="s">
        <v>57</v>
      </c>
      <c r="AA827" s="5" t="s">
        <v>57</v>
      </c>
      <c r="AB827" s="5" t="s">
        <v>57</v>
      </c>
      <c r="AC827" s="5" t="s">
        <v>57</v>
      </c>
      <c r="AD827" s="5" t="s">
        <v>57</v>
      </c>
      <c r="AF827" s="5"/>
    </row>
    <row r="828" customFormat="false" ht="12" hidden="false" customHeight="true" outlineLevel="0" collapsed="false">
      <c r="A828" s="49" t="s">
        <v>517</v>
      </c>
      <c r="B828" s="47" t="s">
        <v>54</v>
      </c>
      <c r="C828" s="3" t="n">
        <v>0</v>
      </c>
      <c r="D828" s="3" t="n">
        <v>0</v>
      </c>
      <c r="E828" s="3" t="n">
        <v>0</v>
      </c>
      <c r="F828" s="3" t="n">
        <v>0</v>
      </c>
      <c r="G828" s="3" t="n">
        <v>0</v>
      </c>
      <c r="H828" s="3" t="n">
        <v>0</v>
      </c>
      <c r="I828" s="3" t="n">
        <v>0</v>
      </c>
      <c r="J828" s="3" t="n">
        <v>0</v>
      </c>
      <c r="K828" s="3" t="n">
        <v>0</v>
      </c>
      <c r="L828" s="3" t="n">
        <v>0</v>
      </c>
      <c r="M828" s="3" t="n">
        <v>0</v>
      </c>
      <c r="N828" s="3" t="n">
        <v>0</v>
      </c>
      <c r="O828" s="3" t="n">
        <v>0</v>
      </c>
      <c r="P828" s="3" t="n">
        <v>0</v>
      </c>
      <c r="Q828" s="3" t="n">
        <v>0</v>
      </c>
      <c r="R828" s="3" t="n">
        <v>0</v>
      </c>
      <c r="S828" s="6"/>
      <c r="U828" s="27" t="n">
        <f aca="false">R828-T828</f>
        <v>0</v>
      </c>
      <c r="V828" s="27" t="n">
        <f aca="false">AE828-T828</f>
        <v>0</v>
      </c>
      <c r="W828" s="5" t="s">
        <v>57</v>
      </c>
      <c r="X828" s="5" t="s">
        <v>57</v>
      </c>
      <c r="Y828" s="5" t="s">
        <v>57</v>
      </c>
      <c r="Z828" s="5" t="s">
        <v>57</v>
      </c>
      <c r="AA828" s="5" t="s">
        <v>57</v>
      </c>
      <c r="AB828" s="5" t="s">
        <v>57</v>
      </c>
      <c r="AC828" s="5" t="s">
        <v>57</v>
      </c>
      <c r="AD828" s="5" t="s">
        <v>57</v>
      </c>
      <c r="AF828" s="5"/>
    </row>
    <row r="829" customFormat="false" ht="12" hidden="false" customHeight="true" outlineLevel="0" collapsed="false">
      <c r="A829" s="49" t="s">
        <v>517</v>
      </c>
      <c r="B829" s="47" t="s">
        <v>55</v>
      </c>
      <c r="C829" s="25" t="s">
        <v>50</v>
      </c>
      <c r="D829" s="25" t="n">
        <v>0</v>
      </c>
      <c r="E829" s="25" t="s">
        <v>50</v>
      </c>
      <c r="F829" s="25" t="s">
        <v>50</v>
      </c>
      <c r="G829" s="25" t="s">
        <v>50</v>
      </c>
      <c r="H829" s="25" t="s">
        <v>50</v>
      </c>
      <c r="I829" s="25" t="s">
        <v>50</v>
      </c>
      <c r="J829" s="25" t="n">
        <v>0</v>
      </c>
      <c r="K829" s="25" t="n">
        <v>0</v>
      </c>
      <c r="L829" s="25" t="n">
        <v>0</v>
      </c>
      <c r="M829" s="25" t="n">
        <v>0</v>
      </c>
      <c r="N829" s="25" t="n">
        <v>0</v>
      </c>
      <c r="O829" s="25" t="n">
        <v>0</v>
      </c>
      <c r="P829" s="25" t="n">
        <v>0</v>
      </c>
      <c r="Q829" s="25" t="n">
        <v>0</v>
      </c>
      <c r="R829" s="25" t="n">
        <v>0</v>
      </c>
      <c r="S829" s="26" t="n">
        <v>0</v>
      </c>
      <c r="T829" s="25" t="n">
        <v>0</v>
      </c>
      <c r="U829" s="27" t="n">
        <f aca="false">R829-T829</f>
        <v>0</v>
      </c>
      <c r="V829" s="27" t="n">
        <f aca="false">AE829-T829</f>
        <v>0</v>
      </c>
      <c r="W829" s="5" t="s">
        <v>57</v>
      </c>
      <c r="X829" s="5" t="s">
        <v>57</v>
      </c>
      <c r="Y829" s="5" t="s">
        <v>57</v>
      </c>
      <c r="Z829" s="5" t="s">
        <v>57</v>
      </c>
      <c r="AA829" s="5" t="s">
        <v>57</v>
      </c>
      <c r="AB829" s="5" t="s">
        <v>57</v>
      </c>
      <c r="AC829" s="5" t="s">
        <v>57</v>
      </c>
      <c r="AD829" s="5" t="s">
        <v>57</v>
      </c>
      <c r="AF829" s="5"/>
    </row>
    <row r="830" customFormat="false" ht="12" hidden="false" customHeight="true" outlineLevel="0" collapsed="false">
      <c r="A830" s="1" t="s">
        <v>518</v>
      </c>
      <c r="B830" s="2" t="s">
        <v>48</v>
      </c>
      <c r="C830" s="25" t="n">
        <v>4269.4</v>
      </c>
      <c r="D830" s="25" t="n">
        <v>3450.56</v>
      </c>
      <c r="E830" s="25" t="n">
        <v>3343.06</v>
      </c>
      <c r="F830" s="25" t="n">
        <v>3786.46</v>
      </c>
      <c r="G830" s="25" t="n">
        <v>4070.84</v>
      </c>
      <c r="H830" s="25" t="n">
        <v>3624.06</v>
      </c>
      <c r="I830" s="25" t="n">
        <v>3092.94</v>
      </c>
      <c r="J830" s="25" t="n">
        <v>3219.952</v>
      </c>
      <c r="K830" s="25" t="n">
        <v>3040.938</v>
      </c>
      <c r="L830" s="25" t="n">
        <v>3703.9</v>
      </c>
      <c r="M830" s="25" t="n">
        <v>3213.94</v>
      </c>
      <c r="N830" s="25" t="n">
        <v>1922.121</v>
      </c>
      <c r="O830" s="25" t="n">
        <v>2705.8902</v>
      </c>
      <c r="P830" s="25" t="n">
        <v>2546.195</v>
      </c>
      <c r="Q830" s="25" t="n">
        <v>1552.83</v>
      </c>
      <c r="R830" s="25" t="n">
        <v>1313.4912</v>
      </c>
      <c r="S830" s="26" t="n">
        <v>3322.4167</v>
      </c>
      <c r="T830" s="25" t="n">
        <v>3322.41667</v>
      </c>
      <c r="U830" s="27" t="n">
        <f aca="false">R830-T830</f>
        <v>-2008.92547</v>
      </c>
      <c r="V830" s="27" t="n">
        <f aca="false">AE830-T830</f>
        <v>-1936.08667</v>
      </c>
      <c r="W830" s="5" t="n">
        <v>3212.54</v>
      </c>
      <c r="X830" s="5" t="n">
        <v>3043.06</v>
      </c>
      <c r="Y830" s="5" t="n">
        <v>3703.86</v>
      </c>
      <c r="Z830" s="5" t="n">
        <v>3213.44</v>
      </c>
      <c r="AA830" s="5" t="n">
        <v>1920.58</v>
      </c>
      <c r="AB830" s="5" t="n">
        <v>2705.5</v>
      </c>
      <c r="AC830" s="5" t="n">
        <v>2546.19</v>
      </c>
      <c r="AD830" s="5" t="n">
        <v>1550.62</v>
      </c>
      <c r="AE830" s="5" t="n">
        <v>1386.33</v>
      </c>
      <c r="AF830" s="5" t="n">
        <v>0</v>
      </c>
      <c r="AG830" s="5" t="s">
        <v>83</v>
      </c>
      <c r="AH830" s="7" t="s">
        <v>519</v>
      </c>
    </row>
    <row r="831" customFormat="false" ht="12" hidden="false" customHeight="true" outlineLevel="0" collapsed="false">
      <c r="A831" s="1" t="s">
        <v>518</v>
      </c>
      <c r="B831" s="2" t="s">
        <v>51</v>
      </c>
      <c r="C831" s="25" t="s">
        <v>50</v>
      </c>
      <c r="D831" s="25" t="n">
        <v>62.04</v>
      </c>
      <c r="E831" s="25" t="n">
        <v>1119.547</v>
      </c>
      <c r="F831" s="25" t="n">
        <v>0</v>
      </c>
      <c r="G831" s="25" t="n">
        <v>78.98</v>
      </c>
      <c r="H831" s="25" t="n">
        <v>15.07</v>
      </c>
      <c r="I831" s="25" t="n">
        <v>22</v>
      </c>
      <c r="J831" s="25" t="n">
        <v>1707.794</v>
      </c>
      <c r="K831" s="25" t="n">
        <v>1.1</v>
      </c>
      <c r="L831" s="25" t="n">
        <v>9.235</v>
      </c>
      <c r="M831" s="25" t="n">
        <v>0</v>
      </c>
      <c r="N831" s="25" t="n">
        <v>3321.4577</v>
      </c>
      <c r="O831" s="25" t="n">
        <v>0</v>
      </c>
      <c r="P831" s="25" t="n">
        <v>0</v>
      </c>
      <c r="Q831" s="25" t="n">
        <v>0</v>
      </c>
      <c r="R831" s="25" t="n">
        <v>0</v>
      </c>
      <c r="S831" s="26" t="n">
        <v>1107.1526</v>
      </c>
      <c r="T831" s="25" t="n">
        <v>1107.15257</v>
      </c>
      <c r="U831" s="27" t="n">
        <f aca="false">R831-T831</f>
        <v>-1107.15257</v>
      </c>
      <c r="V831" s="27" t="n">
        <f aca="false">AE831-T831</f>
        <v>-5550.99257</v>
      </c>
      <c r="W831" s="5" t="n">
        <v>0</v>
      </c>
      <c r="X831" s="5" t="n">
        <v>2.86</v>
      </c>
      <c r="Y831" s="5" t="n">
        <v>0.11</v>
      </c>
      <c r="Z831" s="5" t="n">
        <v>9.9</v>
      </c>
      <c r="AA831" s="5" t="n">
        <v>0</v>
      </c>
      <c r="AB831" s="5" t="n">
        <v>-3382.24</v>
      </c>
      <c r="AC831" s="5" t="n">
        <v>0</v>
      </c>
      <c r="AD831" s="5" t="n">
        <v>-1731.4</v>
      </c>
      <c r="AE831" s="5" t="n">
        <v>-4443.84</v>
      </c>
      <c r="AF831" s="5"/>
      <c r="AG831" s="5"/>
    </row>
    <row r="832" customFormat="false" ht="12" hidden="false" customHeight="true" outlineLevel="0" collapsed="false">
      <c r="A832" s="1" t="s">
        <v>518</v>
      </c>
      <c r="B832" s="47" t="s">
        <v>52</v>
      </c>
      <c r="C832" s="25" t="n">
        <v>324</v>
      </c>
      <c r="D832" s="25" t="n">
        <v>282</v>
      </c>
      <c r="E832" s="25" t="n">
        <v>166</v>
      </c>
      <c r="F832" s="25" t="n">
        <v>243.9</v>
      </c>
      <c r="G832" s="25" t="n">
        <v>302</v>
      </c>
      <c r="H832" s="25" t="n">
        <v>50.1</v>
      </c>
      <c r="I832" s="25" t="n">
        <v>40</v>
      </c>
      <c r="J832" s="25" t="n">
        <v>0</v>
      </c>
      <c r="K832" s="25" t="n">
        <v>0</v>
      </c>
      <c r="L832" s="25" t="n">
        <v>0</v>
      </c>
      <c r="M832" s="25" t="n">
        <v>0</v>
      </c>
      <c r="N832" s="25" t="n">
        <v>0</v>
      </c>
      <c r="O832" s="25" t="n">
        <v>0</v>
      </c>
      <c r="P832" s="25" t="n">
        <v>0</v>
      </c>
      <c r="Q832" s="25" t="n">
        <v>0</v>
      </c>
      <c r="R832" s="25" t="n">
        <v>0</v>
      </c>
      <c r="S832" s="26" t="n">
        <v>0</v>
      </c>
      <c r="T832" s="25" t="n">
        <v>0</v>
      </c>
      <c r="U832" s="27" t="n">
        <f aca="false">R832-T832</f>
        <v>0</v>
      </c>
      <c r="V832" s="27" t="n">
        <f aca="false">AE832-T832</f>
        <v>0</v>
      </c>
      <c r="W832" s="5" t="n">
        <v>0</v>
      </c>
      <c r="X832" s="5" t="n">
        <v>0</v>
      </c>
      <c r="Y832" s="5" t="n">
        <v>0</v>
      </c>
      <c r="Z832" s="5" t="n">
        <v>0</v>
      </c>
      <c r="AA832" s="5" t="n">
        <v>0</v>
      </c>
      <c r="AB832" s="5" t="n">
        <v>0</v>
      </c>
      <c r="AC832" s="5" t="n">
        <v>0</v>
      </c>
      <c r="AD832" s="5" t="n">
        <v>0</v>
      </c>
      <c r="AE832" s="5" t="n">
        <v>0</v>
      </c>
      <c r="AF832" s="5"/>
      <c r="AG832" s="5"/>
    </row>
    <row r="833" customFormat="false" ht="12" hidden="false" customHeight="true" outlineLevel="0" collapsed="false">
      <c r="A833" s="1" t="s">
        <v>518</v>
      </c>
      <c r="B833" s="2" t="s">
        <v>53</v>
      </c>
      <c r="C833" s="25" t="s">
        <v>50</v>
      </c>
      <c r="D833" s="25" t="s">
        <v>50</v>
      </c>
      <c r="E833" s="25" t="s">
        <v>50</v>
      </c>
      <c r="F833" s="25" t="n">
        <v>0</v>
      </c>
      <c r="G833" s="25" t="s">
        <v>50</v>
      </c>
      <c r="H833" s="25" t="n">
        <v>13.524</v>
      </c>
      <c r="I833" s="25" t="n">
        <v>2.046</v>
      </c>
      <c r="J833" s="25" t="n">
        <v>10.188</v>
      </c>
      <c r="K833" s="25" t="n">
        <v>10.8</v>
      </c>
      <c r="L833" s="25" t="n">
        <v>10.0548</v>
      </c>
      <c r="M833" s="25" t="n">
        <v>10.08</v>
      </c>
      <c r="N833" s="25" t="n">
        <v>0</v>
      </c>
      <c r="O833" s="25" t="n">
        <v>0</v>
      </c>
      <c r="P833" s="25" t="n">
        <v>0</v>
      </c>
      <c r="Q833" s="25" t="n">
        <v>0</v>
      </c>
      <c r="R833" s="25" t="n">
        <v>0</v>
      </c>
      <c r="S833" s="26" t="n">
        <v>10.2807</v>
      </c>
      <c r="T833" s="25" t="n">
        <v>10.2807</v>
      </c>
      <c r="U833" s="27" t="n">
        <f aca="false">R833-T833</f>
        <v>-10.2807</v>
      </c>
      <c r="V833" s="27" t="n">
        <f aca="false">AE833-T833</f>
        <v>-10.2807</v>
      </c>
      <c r="W833" s="5" t="n">
        <v>0</v>
      </c>
      <c r="X833" s="5" t="n">
        <v>10.8</v>
      </c>
      <c r="Y833" s="5" t="n">
        <v>10.02</v>
      </c>
      <c r="Z833" s="5" t="n">
        <v>10.56</v>
      </c>
      <c r="AA833" s="5" t="n">
        <v>0</v>
      </c>
      <c r="AB833" s="5" t="n">
        <v>0</v>
      </c>
      <c r="AC833" s="5" t="n">
        <v>0</v>
      </c>
      <c r="AD833" s="5" t="n">
        <v>0</v>
      </c>
      <c r="AE833" s="5" t="n">
        <v>0</v>
      </c>
      <c r="AF833" s="5"/>
      <c r="AG833" s="5"/>
    </row>
    <row r="834" customFormat="false" ht="12" hidden="false" customHeight="true" outlineLevel="0" collapsed="false">
      <c r="A834" s="1" t="s">
        <v>518</v>
      </c>
      <c r="B834" s="2" t="s">
        <v>54</v>
      </c>
      <c r="C834" s="3" t="n">
        <v>0</v>
      </c>
      <c r="D834" s="3" t="n">
        <v>74.272</v>
      </c>
      <c r="E834" s="3" t="n">
        <v>78.1495</v>
      </c>
      <c r="F834" s="3" t="n">
        <v>94.6385</v>
      </c>
      <c r="G834" s="3" t="n">
        <v>99.968</v>
      </c>
      <c r="H834" s="3" t="n">
        <v>102.0532</v>
      </c>
      <c r="I834" s="3" t="n">
        <v>77.8759</v>
      </c>
      <c r="J834" s="3" t="n">
        <v>93.5022</v>
      </c>
      <c r="K834" s="3" t="n">
        <v>75.39106</v>
      </c>
      <c r="L834" s="3" t="n">
        <v>112.13245</v>
      </c>
      <c r="M834" s="3" t="n">
        <v>66.654</v>
      </c>
      <c r="N834" s="3" t="n">
        <v>69.48936</v>
      </c>
      <c r="O834" s="3" t="n">
        <v>273.8715</v>
      </c>
      <c r="P834" s="3" t="n">
        <v>242.42927</v>
      </c>
      <c r="Q834" s="3" t="n">
        <v>98.45911</v>
      </c>
      <c r="R834" s="3" t="n">
        <v>75.25994</v>
      </c>
      <c r="S834" s="6"/>
      <c r="U834" s="27" t="n">
        <f aca="false">R834-T834</f>
        <v>75.25994</v>
      </c>
      <c r="V834" s="27" t="n">
        <f aca="false">AE834-T834</f>
        <v>78.08</v>
      </c>
      <c r="W834" s="5" t="n">
        <v>109.12</v>
      </c>
      <c r="X834" s="5" t="n">
        <v>75.3</v>
      </c>
      <c r="Y834" s="5" t="n">
        <v>110.4385</v>
      </c>
      <c r="Z834" s="5" t="n">
        <v>202.369</v>
      </c>
      <c r="AA834" s="5" t="n">
        <v>69.48</v>
      </c>
      <c r="AB834" s="5" t="n">
        <v>97.74</v>
      </c>
      <c r="AC834" s="5" t="n">
        <v>242.43</v>
      </c>
      <c r="AD834" s="5" t="n">
        <v>98.45</v>
      </c>
      <c r="AE834" s="5" t="n">
        <v>78.08</v>
      </c>
      <c r="AF834" s="5"/>
      <c r="AG834" s="5"/>
    </row>
    <row r="835" customFormat="false" ht="12" hidden="false" customHeight="true" outlineLevel="0" collapsed="false">
      <c r="A835" s="1" t="s">
        <v>518</v>
      </c>
      <c r="B835" s="2" t="s">
        <v>55</v>
      </c>
      <c r="C835" s="25" t="s">
        <v>50</v>
      </c>
      <c r="D835" s="25" t="n">
        <v>22.35</v>
      </c>
      <c r="E835" s="25" t="n">
        <v>101.86</v>
      </c>
      <c r="F835" s="25" t="n">
        <v>137.5</v>
      </c>
      <c r="G835" s="25" t="n">
        <v>110.12</v>
      </c>
      <c r="H835" s="25" t="n">
        <v>80.31</v>
      </c>
      <c r="I835" s="25" t="n">
        <v>39.16</v>
      </c>
      <c r="J835" s="25" t="n">
        <v>43.299</v>
      </c>
      <c r="K835" s="25" t="n">
        <v>11.65</v>
      </c>
      <c r="L835" s="25" t="n">
        <v>6.93</v>
      </c>
      <c r="M835" s="25" t="n">
        <v>3.48</v>
      </c>
      <c r="N835" s="25" t="n">
        <v>3.4636</v>
      </c>
      <c r="O835" s="25" t="n">
        <v>6.9672</v>
      </c>
      <c r="P835" s="25" t="n">
        <v>0</v>
      </c>
      <c r="Q835" s="25" t="n">
        <v>1.742</v>
      </c>
      <c r="R835" s="25" t="n">
        <v>1.8521</v>
      </c>
      <c r="S835" s="26" t="n">
        <v>4.6369</v>
      </c>
      <c r="T835" s="25" t="n">
        <v>4.63693</v>
      </c>
      <c r="U835" s="27" t="n">
        <f aca="false">R835-T835</f>
        <v>-2.78483</v>
      </c>
      <c r="V835" s="27" t="n">
        <f aca="false">AE835-T835</f>
        <v>-2.78693</v>
      </c>
      <c r="W835" s="5" t="n">
        <v>3.48</v>
      </c>
      <c r="X835" s="5" t="n">
        <v>11.65</v>
      </c>
      <c r="Y835" s="5" t="n">
        <v>6.93</v>
      </c>
      <c r="Z835" s="5" t="n">
        <v>3.48</v>
      </c>
      <c r="AA835" s="5" t="n">
        <v>0.16</v>
      </c>
      <c r="AB835" s="5" t="n">
        <v>6.97</v>
      </c>
      <c r="AC835" s="5" t="n">
        <v>0</v>
      </c>
      <c r="AD835" s="5" t="n">
        <v>1.742</v>
      </c>
      <c r="AE835" s="5" t="n">
        <v>1.85</v>
      </c>
      <c r="AF835" s="5"/>
      <c r="AG835" s="5"/>
    </row>
    <row r="836" customFormat="false" ht="12" hidden="false" customHeight="true" outlineLevel="0" collapsed="false">
      <c r="A836" s="1" t="s">
        <v>520</v>
      </c>
      <c r="B836" s="2" t="s">
        <v>48</v>
      </c>
      <c r="C836" s="25" t="n">
        <v>24</v>
      </c>
      <c r="D836" s="25" t="n">
        <v>303.35</v>
      </c>
      <c r="E836" s="25" t="s">
        <v>50</v>
      </c>
      <c r="F836" s="25" t="n">
        <v>303.35</v>
      </c>
      <c r="G836" s="25" t="s">
        <v>50</v>
      </c>
      <c r="H836" s="25" t="s">
        <v>50</v>
      </c>
      <c r="I836" s="25" t="n">
        <v>380</v>
      </c>
      <c r="J836" s="25" t="n">
        <v>480</v>
      </c>
      <c r="K836" s="25" t="n">
        <v>520</v>
      </c>
      <c r="L836" s="25" t="n">
        <v>500</v>
      </c>
      <c r="M836" s="25" t="n">
        <v>392</v>
      </c>
      <c r="N836" s="25" t="n">
        <v>293.94</v>
      </c>
      <c r="O836" s="25" t="n">
        <v>220</v>
      </c>
      <c r="P836" s="25" t="n">
        <v>243</v>
      </c>
      <c r="Q836" s="25" t="n">
        <v>235.5</v>
      </c>
      <c r="R836" s="25" t="n">
        <v>243.722</v>
      </c>
      <c r="S836" s="26" t="n">
        <v>500</v>
      </c>
      <c r="T836" s="25" t="n">
        <v>500</v>
      </c>
      <c r="U836" s="27" t="n">
        <f aca="false">R836-T836</f>
        <v>-256.278</v>
      </c>
      <c r="V836" s="27" t="n">
        <f aca="false">AE836-T836</f>
        <v>-256.28</v>
      </c>
      <c r="W836" s="5" t="n">
        <v>455</v>
      </c>
      <c r="X836" s="5" t="n">
        <v>520</v>
      </c>
      <c r="Y836" s="5" t="n">
        <v>500</v>
      </c>
      <c r="Z836" s="5" t="n">
        <v>392</v>
      </c>
      <c r="AA836" s="5" t="n">
        <v>293.94</v>
      </c>
      <c r="AB836" s="5" t="n">
        <v>217</v>
      </c>
      <c r="AC836" s="5" t="n">
        <v>243</v>
      </c>
      <c r="AD836" s="5" t="n">
        <v>235.5</v>
      </c>
      <c r="AE836" s="5" t="n">
        <v>243.72</v>
      </c>
      <c r="AF836" s="5" t="n">
        <v>75</v>
      </c>
      <c r="AG836" s="5"/>
      <c r="AH836" s="7" t="s">
        <v>521</v>
      </c>
    </row>
    <row r="837" customFormat="false" ht="12" hidden="false" customHeight="true" outlineLevel="0" collapsed="false">
      <c r="A837" s="1" t="s">
        <v>520</v>
      </c>
      <c r="B837" s="2" t="s">
        <v>51</v>
      </c>
      <c r="C837" s="25" t="s">
        <v>50</v>
      </c>
      <c r="D837" s="25" t="n">
        <v>0.22</v>
      </c>
      <c r="E837" s="25" t="s">
        <v>50</v>
      </c>
      <c r="F837" s="25" t="s">
        <v>50</v>
      </c>
      <c r="G837" s="25" t="s">
        <v>50</v>
      </c>
      <c r="H837" s="25" t="s">
        <v>50</v>
      </c>
      <c r="I837" s="25" t="n">
        <v>0.44</v>
      </c>
      <c r="J837" s="25" t="n">
        <v>0.55</v>
      </c>
      <c r="K837" s="25" t="n">
        <v>0.55</v>
      </c>
      <c r="L837" s="25" t="n">
        <v>1.32</v>
      </c>
      <c r="M837" s="25" t="n">
        <v>1.54</v>
      </c>
      <c r="N837" s="25" t="n">
        <v>1.65</v>
      </c>
      <c r="O837" s="25" t="n">
        <v>1.65</v>
      </c>
      <c r="P837" s="25" t="n">
        <v>0</v>
      </c>
      <c r="Q837" s="25" t="n">
        <v>0.22</v>
      </c>
      <c r="R837" s="25" t="n">
        <v>0</v>
      </c>
      <c r="S837" s="26" t="n">
        <v>1.6133</v>
      </c>
      <c r="T837" s="25" t="n">
        <v>1.61333</v>
      </c>
      <c r="U837" s="27" t="n">
        <f aca="false">R837-T837</f>
        <v>-1.61333</v>
      </c>
      <c r="V837" s="27" t="n">
        <f aca="false">AE837-T837</f>
        <v>-1.61333</v>
      </c>
      <c r="W837" s="5" t="n">
        <v>0.55</v>
      </c>
      <c r="X837" s="5" t="n">
        <v>0.55</v>
      </c>
      <c r="Y837" s="5" t="n">
        <v>1.32</v>
      </c>
      <c r="Z837" s="5" t="n">
        <v>1.54</v>
      </c>
      <c r="AA837" s="5" t="n">
        <v>1.65</v>
      </c>
      <c r="AB837" s="5" t="n">
        <v>1.65</v>
      </c>
      <c r="AC837" s="5" t="n">
        <v>0</v>
      </c>
      <c r="AD837" s="5" t="n">
        <v>0.22</v>
      </c>
      <c r="AE837" s="5" t="n">
        <v>0</v>
      </c>
      <c r="AF837" s="5"/>
      <c r="AG837" s="5"/>
    </row>
    <row r="838" customFormat="false" ht="12" hidden="false" customHeight="true" outlineLevel="0" collapsed="false">
      <c r="A838" s="1" t="s">
        <v>520</v>
      </c>
      <c r="B838" s="49" t="s">
        <v>52</v>
      </c>
      <c r="C838" s="25" t="n">
        <v>38</v>
      </c>
      <c r="D838" s="25" t="n">
        <v>24</v>
      </c>
      <c r="E838" s="25" t="s">
        <v>50</v>
      </c>
      <c r="F838" s="25" t="s">
        <v>50</v>
      </c>
      <c r="G838" s="25" t="s">
        <v>50</v>
      </c>
      <c r="H838" s="25" t="s">
        <v>50</v>
      </c>
      <c r="I838" s="25" t="n">
        <v>12</v>
      </c>
      <c r="J838" s="25" t="n">
        <v>22</v>
      </c>
      <c r="K838" s="25" t="n">
        <v>23.2</v>
      </c>
      <c r="L838" s="25" t="n">
        <v>66</v>
      </c>
      <c r="M838" s="25" t="n">
        <v>78</v>
      </c>
      <c r="N838" s="25" t="n">
        <v>76</v>
      </c>
      <c r="O838" s="25" t="n">
        <v>33</v>
      </c>
      <c r="P838" s="25" t="n">
        <v>0</v>
      </c>
      <c r="Q838" s="25" t="n">
        <v>97.6</v>
      </c>
      <c r="R838" s="25" t="n">
        <v>0</v>
      </c>
      <c r="S838" s="32" t="n">
        <v>37.0667</v>
      </c>
      <c r="T838" s="25" t="n">
        <v>37.06667</v>
      </c>
      <c r="U838" s="27" t="n">
        <f aca="false">R838-T838</f>
        <v>-37.06667</v>
      </c>
      <c r="V838" s="27" t="n">
        <f aca="false">AE838-T838</f>
        <v>-37.06667</v>
      </c>
      <c r="W838" s="33" t="n">
        <v>22</v>
      </c>
      <c r="X838" s="33" t="n">
        <v>23.2</v>
      </c>
      <c r="Y838" s="33" t="n">
        <v>66</v>
      </c>
      <c r="Z838" s="33" t="n">
        <v>78</v>
      </c>
      <c r="AA838" s="33" t="n">
        <v>76</v>
      </c>
      <c r="AB838" s="33" t="n">
        <v>76</v>
      </c>
      <c r="AC838" s="33" t="n">
        <v>0</v>
      </c>
      <c r="AD838" s="33" t="n">
        <v>97.6</v>
      </c>
      <c r="AE838" s="33" t="n">
        <v>0</v>
      </c>
      <c r="AF838" s="33"/>
      <c r="AG838" s="33"/>
      <c r="AH838" s="35" t="s">
        <v>74</v>
      </c>
      <c r="AI838" s="36"/>
      <c r="AJ838" s="36"/>
      <c r="AK838" s="36"/>
      <c r="AL838" s="1"/>
      <c r="AM838" s="1" t="s">
        <v>522</v>
      </c>
      <c r="AN838" s="37" t="s">
        <v>523</v>
      </c>
      <c r="AO838" s="38" t="s">
        <v>524</v>
      </c>
      <c r="AP838" s="1"/>
      <c r="AQ838" s="38" t="s">
        <v>525</v>
      </c>
      <c r="AR838" s="39" t="n">
        <v>1.56</v>
      </c>
      <c r="AS838" s="39" t="n">
        <v>0.86</v>
      </c>
      <c r="AT838" s="33" t="e">
        <f aca="false">#REF!-#REF!</f>
        <v>#VALUE!</v>
      </c>
      <c r="AU838" s="1"/>
      <c r="AV838" s="1" t="s">
        <v>526</v>
      </c>
      <c r="AW838" s="40" t="s">
        <v>527</v>
      </c>
      <c r="AX838" s="40" t="s">
        <v>528</v>
      </c>
      <c r="BF838" s="41" t="n">
        <v>4454442.75</v>
      </c>
      <c r="BG838" s="41" t="n">
        <v>3898681.85100365</v>
      </c>
      <c r="BI838" s="42" t="n">
        <v>336.2</v>
      </c>
      <c r="BJ838" s="42" t="n">
        <v>266</v>
      </c>
      <c r="BK838" s="41" t="n">
        <v>40</v>
      </c>
    </row>
    <row r="839" customFormat="false" ht="12" hidden="false" customHeight="true" outlineLevel="0" collapsed="false">
      <c r="A839" s="1" t="s">
        <v>520</v>
      </c>
      <c r="B839" s="1" t="s">
        <v>53</v>
      </c>
      <c r="C839" s="25" t="s">
        <v>50</v>
      </c>
      <c r="D839" s="25" t="s">
        <v>50</v>
      </c>
      <c r="E839" s="25" t="s">
        <v>50</v>
      </c>
      <c r="F839" s="25" t="n">
        <v>126.6</v>
      </c>
      <c r="G839" s="25" t="s">
        <v>50</v>
      </c>
      <c r="H839" s="25" t="s">
        <v>50</v>
      </c>
      <c r="I839" s="25" t="n">
        <v>84</v>
      </c>
      <c r="J839" s="25" t="n">
        <v>153</v>
      </c>
      <c r="K839" s="25" t="n">
        <v>165</v>
      </c>
      <c r="L839" s="25" t="n">
        <v>180</v>
      </c>
      <c r="M839" s="25" t="n">
        <v>48</v>
      </c>
      <c r="N839" s="25" t="n">
        <v>57</v>
      </c>
      <c r="O839" s="25" t="n">
        <v>78</v>
      </c>
      <c r="P839" s="25" t="n">
        <v>51</v>
      </c>
      <c r="Q839" s="25" t="n">
        <v>48</v>
      </c>
      <c r="R839" s="25" t="n">
        <v>56.4</v>
      </c>
      <c r="S839" s="32" t="n">
        <v>136.5</v>
      </c>
      <c r="T839" s="25" t="n">
        <v>136.5</v>
      </c>
      <c r="U839" s="27" t="n">
        <f aca="false">R839-T839</f>
        <v>-80.1</v>
      </c>
      <c r="V839" s="27" t="n">
        <f aca="false">AE839-T839</f>
        <v>121.5</v>
      </c>
      <c r="W839" s="33" t="n">
        <v>84</v>
      </c>
      <c r="X839" s="33" t="n">
        <v>180</v>
      </c>
      <c r="Y839" s="33" t="n">
        <v>222</v>
      </c>
      <c r="Z839" s="33" t="n">
        <v>0</v>
      </c>
      <c r="AA839" s="33" t="n">
        <v>57</v>
      </c>
      <c r="AB839" s="33" t="n">
        <v>57</v>
      </c>
      <c r="AC839" s="33" t="n">
        <v>51</v>
      </c>
      <c r="AD839" s="33" t="n">
        <v>48</v>
      </c>
      <c r="AE839" s="33" t="n">
        <v>258</v>
      </c>
      <c r="AF839" s="33"/>
      <c r="AG839" s="33"/>
      <c r="AH839" s="35"/>
      <c r="AI839" s="36"/>
      <c r="AJ839" s="36"/>
      <c r="AK839" s="36"/>
      <c r="AL839" s="1"/>
      <c r="AM839" s="38" t="s">
        <v>60</v>
      </c>
      <c r="AN839" s="38"/>
      <c r="AO839" s="1"/>
      <c r="AP839" s="1"/>
      <c r="AQ839" s="37" t="s">
        <v>529</v>
      </c>
      <c r="AR839" s="39" t="n">
        <v>1.56</v>
      </c>
      <c r="AS839" s="39" t="n">
        <v>0.86</v>
      </c>
      <c r="AT839" s="33" t="e">
        <f aca="false">#REF!-#REF!</f>
        <v>#VALUE!</v>
      </c>
      <c r="AU839" s="1"/>
      <c r="AV839" s="1" t="s">
        <v>530</v>
      </c>
      <c r="AW839" s="40" t="s">
        <v>531</v>
      </c>
      <c r="AX839" s="40" t="s">
        <v>107</v>
      </c>
      <c r="BF839" s="41" t="n">
        <v>4454442.75</v>
      </c>
      <c r="BG839" s="41" t="n">
        <v>3898681.85100365</v>
      </c>
      <c r="BI839" s="42" t="n">
        <v>336.2</v>
      </c>
      <c r="BJ839" s="42" t="n">
        <v>266</v>
      </c>
      <c r="BK839" s="41" t="n">
        <v>40</v>
      </c>
    </row>
    <row r="840" customFormat="false" ht="12" hidden="false" customHeight="true" outlineLevel="0" collapsed="false">
      <c r="A840" s="1" t="s">
        <v>520</v>
      </c>
      <c r="B840" s="2" t="s">
        <v>54</v>
      </c>
      <c r="C840" s="3" t="n">
        <v>0</v>
      </c>
      <c r="D840" s="3" t="n">
        <v>6.6</v>
      </c>
      <c r="E840" s="3" t="n">
        <v>0</v>
      </c>
      <c r="F840" s="3" t="n">
        <v>0</v>
      </c>
      <c r="G840" s="3" t="n">
        <v>0</v>
      </c>
      <c r="H840" s="3" t="n">
        <v>0</v>
      </c>
      <c r="I840" s="3" t="n">
        <v>0</v>
      </c>
      <c r="J840" s="3" t="n">
        <v>44.4</v>
      </c>
      <c r="K840" s="3" t="n">
        <v>39.65</v>
      </c>
      <c r="L840" s="3" t="n">
        <v>43.1</v>
      </c>
      <c r="M840" s="3" t="n">
        <v>45.85</v>
      </c>
      <c r="N840" s="3" t="n">
        <v>37.415</v>
      </c>
      <c r="O840" s="3" t="n">
        <v>36.45</v>
      </c>
      <c r="P840" s="3" t="n">
        <v>59.7</v>
      </c>
      <c r="Q840" s="3" t="n">
        <v>66.1</v>
      </c>
      <c r="R840" s="3" t="n">
        <v>104.48</v>
      </c>
      <c r="S840" s="6"/>
      <c r="U840" s="27" t="n">
        <f aca="false">R840-T840</f>
        <v>104.48</v>
      </c>
      <c r="V840" s="27" t="n">
        <f aca="false">AE840-T840</f>
        <v>0</v>
      </c>
      <c r="W840" s="5" t="n">
        <v>31.7</v>
      </c>
      <c r="X840" s="5" t="n">
        <v>39.65</v>
      </c>
      <c r="Y840" s="5" t="n">
        <v>42.6</v>
      </c>
      <c r="Z840" s="5" t="n">
        <v>45.35</v>
      </c>
      <c r="AA840" s="5" t="n">
        <v>37.415</v>
      </c>
      <c r="AB840" s="5" t="n">
        <v>37.415</v>
      </c>
      <c r="AC840" s="5" t="n">
        <v>59.7</v>
      </c>
      <c r="AD840" s="5" t="n">
        <v>66.1</v>
      </c>
      <c r="AE840" s="5" t="n">
        <v>0</v>
      </c>
      <c r="AF840" s="5"/>
      <c r="AG840" s="5"/>
    </row>
    <row r="841" customFormat="false" ht="12" hidden="false" customHeight="true" outlineLevel="0" collapsed="false">
      <c r="A841" s="1" t="s">
        <v>520</v>
      </c>
      <c r="B841" s="2" t="s">
        <v>55</v>
      </c>
      <c r="C841" s="25" t="s">
        <v>50</v>
      </c>
      <c r="D841" s="25" t="n">
        <v>0.02</v>
      </c>
      <c r="E841" s="25" t="s">
        <v>50</v>
      </c>
      <c r="F841" s="25" t="s">
        <v>50</v>
      </c>
      <c r="G841" s="25" t="s">
        <v>50</v>
      </c>
      <c r="H841" s="25" t="s">
        <v>50</v>
      </c>
      <c r="I841" s="25" t="n">
        <v>0.05</v>
      </c>
      <c r="J841" s="25" t="n">
        <v>0.05</v>
      </c>
      <c r="K841" s="25" t="n">
        <v>0.05</v>
      </c>
      <c r="L841" s="25" t="n">
        <v>0.1</v>
      </c>
      <c r="M841" s="25" t="n">
        <v>0.1</v>
      </c>
      <c r="N841" s="25" t="n">
        <v>0.2</v>
      </c>
      <c r="O841" s="25" t="n">
        <v>0.2</v>
      </c>
      <c r="P841" s="25" t="n">
        <v>0.02</v>
      </c>
      <c r="Q841" s="25" t="n">
        <v>0</v>
      </c>
      <c r="R841" s="25" t="n">
        <v>0</v>
      </c>
      <c r="S841" s="26" t="n">
        <v>0.1667</v>
      </c>
      <c r="T841" s="25" t="n">
        <v>0.16667</v>
      </c>
      <c r="U841" s="27" t="n">
        <f aca="false">R841-T841</f>
        <v>-0.16667</v>
      </c>
      <c r="V841" s="27" t="n">
        <f aca="false">AE841-T841</f>
        <v>-0.16667</v>
      </c>
      <c r="W841" s="5" t="n">
        <v>0.05</v>
      </c>
      <c r="X841" s="5" t="n">
        <v>0.05</v>
      </c>
      <c r="Y841" s="5" t="n">
        <v>0.1</v>
      </c>
      <c r="Z841" s="5" t="n">
        <v>1</v>
      </c>
      <c r="AA841" s="5" t="n">
        <v>0.2</v>
      </c>
      <c r="AB841" s="5" t="n">
        <v>0.2</v>
      </c>
      <c r="AC841" s="5" t="n">
        <v>0.02</v>
      </c>
      <c r="AD841" s="5" t="n">
        <v>0</v>
      </c>
      <c r="AE841" s="5" t="n">
        <v>0</v>
      </c>
      <c r="AF841" s="5"/>
      <c r="AG841" s="5"/>
    </row>
    <row r="842" customFormat="false" ht="12" hidden="false" customHeight="true" outlineLevel="0" collapsed="false">
      <c r="A842" s="65" t="s">
        <v>532</v>
      </c>
      <c r="B842" s="2" t="s">
        <v>48</v>
      </c>
      <c r="C842" s="25" t="n">
        <v>4.43</v>
      </c>
      <c r="D842" s="25" t="n">
        <v>4.43</v>
      </c>
      <c r="E842" s="25" t="s">
        <v>50</v>
      </c>
      <c r="F842" s="25" t="n">
        <v>3.9558</v>
      </c>
      <c r="G842" s="25" t="n">
        <v>3.9558</v>
      </c>
      <c r="H842" s="25" t="n">
        <v>3.9558</v>
      </c>
      <c r="I842" s="25" t="n">
        <v>3.9558</v>
      </c>
      <c r="J842" s="25" t="n">
        <v>4.38</v>
      </c>
      <c r="K842" s="25" t="n">
        <v>4.5</v>
      </c>
      <c r="L842" s="25" t="n">
        <v>4.5</v>
      </c>
      <c r="M842" s="25" t="n">
        <v>2.649</v>
      </c>
      <c r="N842" s="25" t="n">
        <v>6.079</v>
      </c>
      <c r="O842" s="25" t="n">
        <v>0.64</v>
      </c>
      <c r="P842" s="25" t="n">
        <v>1.985</v>
      </c>
      <c r="Q842" s="25" t="n">
        <v>2.202</v>
      </c>
      <c r="R842" s="25" t="n">
        <v>0</v>
      </c>
      <c r="S842" s="26" t="n">
        <v>4.46</v>
      </c>
      <c r="T842" s="25" t="n">
        <v>4.46</v>
      </c>
      <c r="U842" s="27" t="n">
        <f aca="false">R842-T842</f>
        <v>-4.46</v>
      </c>
      <c r="V842" s="27" t="n">
        <f aca="false">AE842-T842</f>
        <v>-4.46</v>
      </c>
      <c r="W842" s="5" t="s">
        <v>57</v>
      </c>
      <c r="X842" s="5" t="s">
        <v>57</v>
      </c>
      <c r="Y842" s="5" t="s">
        <v>57</v>
      </c>
      <c r="Z842" s="5" t="s">
        <v>57</v>
      </c>
      <c r="AA842" s="5" t="n">
        <v>6.07</v>
      </c>
      <c r="AB842" s="5" t="n">
        <v>0.64</v>
      </c>
      <c r="AC842" s="5" t="n">
        <v>1.99</v>
      </c>
      <c r="AD842" s="5" t="n">
        <v>2.2</v>
      </c>
      <c r="AF842" s="6" t="n">
        <v>0.669</v>
      </c>
      <c r="AH842" s="7" t="s">
        <v>76</v>
      </c>
    </row>
    <row r="843" customFormat="false" ht="12" hidden="false" customHeight="true" outlineLevel="0" collapsed="false">
      <c r="A843" s="65" t="s">
        <v>532</v>
      </c>
      <c r="B843" s="2" t="s">
        <v>51</v>
      </c>
      <c r="C843" s="25" t="s">
        <v>50</v>
      </c>
      <c r="D843" s="25" t="n">
        <v>0</v>
      </c>
      <c r="E843" s="25" t="s">
        <v>50</v>
      </c>
      <c r="F843" s="25" t="s">
        <v>50</v>
      </c>
      <c r="G843" s="25" t="s">
        <v>50</v>
      </c>
      <c r="H843" s="25" t="s">
        <v>50</v>
      </c>
      <c r="I843" s="25" t="s">
        <v>50</v>
      </c>
      <c r="J843" s="25" t="n">
        <v>0</v>
      </c>
      <c r="K843" s="25" t="n">
        <v>0</v>
      </c>
      <c r="L843" s="25" t="n">
        <v>0</v>
      </c>
      <c r="M843" s="25" t="n">
        <v>0</v>
      </c>
      <c r="N843" s="25" t="n">
        <v>0</v>
      </c>
      <c r="O843" s="25" t="n">
        <v>0</v>
      </c>
      <c r="P843" s="25" t="n">
        <v>0</v>
      </c>
      <c r="Q843" s="25" t="n">
        <v>0</v>
      </c>
      <c r="R843" s="25" t="n">
        <v>0</v>
      </c>
      <c r="S843" s="26" t="n">
        <v>0</v>
      </c>
      <c r="T843" s="25" t="n">
        <v>0</v>
      </c>
      <c r="U843" s="27" t="n">
        <f aca="false">R843-T843</f>
        <v>0</v>
      </c>
      <c r="V843" s="27" t="n">
        <f aca="false">AE843-T843</f>
        <v>0</v>
      </c>
      <c r="W843" s="5" t="s">
        <v>57</v>
      </c>
      <c r="X843" s="5" t="s">
        <v>57</v>
      </c>
      <c r="Y843" s="5" t="s">
        <v>57</v>
      </c>
      <c r="Z843" s="5" t="s">
        <v>57</v>
      </c>
      <c r="AA843" s="5" t="n">
        <v>0</v>
      </c>
      <c r="AB843" s="5" t="n">
        <v>0</v>
      </c>
      <c r="AC843" s="5" t="n">
        <v>0</v>
      </c>
      <c r="AD843" s="5" t="n">
        <v>0</v>
      </c>
      <c r="AF843" s="5"/>
      <c r="AG843" s="5"/>
    </row>
    <row r="844" customFormat="false" ht="12" hidden="false" customHeight="true" outlineLevel="0" collapsed="false">
      <c r="A844" s="65" t="s">
        <v>532</v>
      </c>
      <c r="B844" s="47" t="s">
        <v>52</v>
      </c>
      <c r="C844" s="25" t="n">
        <v>0</v>
      </c>
      <c r="D844" s="25" t="s">
        <v>50</v>
      </c>
      <c r="E844" s="25" t="s">
        <v>50</v>
      </c>
      <c r="F844" s="25" t="n">
        <v>0</v>
      </c>
      <c r="G844" s="25" t="n">
        <v>0</v>
      </c>
      <c r="H844" s="25" t="n">
        <v>0</v>
      </c>
      <c r="I844" s="25" t="n">
        <v>0</v>
      </c>
      <c r="J844" s="25" t="n">
        <v>0</v>
      </c>
      <c r="K844" s="25" t="n">
        <v>0</v>
      </c>
      <c r="L844" s="25" t="n">
        <v>0</v>
      </c>
      <c r="M844" s="25" t="n">
        <v>0</v>
      </c>
      <c r="N844" s="25" t="n">
        <v>0</v>
      </c>
      <c r="O844" s="25" t="n">
        <v>0</v>
      </c>
      <c r="P844" s="25" t="n">
        <v>0</v>
      </c>
      <c r="Q844" s="25" t="n">
        <v>0</v>
      </c>
      <c r="R844" s="25" t="n">
        <v>0</v>
      </c>
      <c r="S844" s="26" t="n">
        <v>0</v>
      </c>
      <c r="T844" s="25" t="n">
        <v>0</v>
      </c>
      <c r="U844" s="27" t="n">
        <f aca="false">R844-T844</f>
        <v>0</v>
      </c>
      <c r="V844" s="27" t="n">
        <f aca="false">AE844-T844</f>
        <v>0</v>
      </c>
      <c r="W844" s="5" t="s">
        <v>57</v>
      </c>
      <c r="X844" s="5" t="s">
        <v>57</v>
      </c>
      <c r="Y844" s="5" t="s">
        <v>57</v>
      </c>
      <c r="Z844" s="5" t="s">
        <v>57</v>
      </c>
      <c r="AA844" s="5" t="n">
        <v>0</v>
      </c>
      <c r="AB844" s="5" t="n">
        <v>0</v>
      </c>
      <c r="AC844" s="5" t="n">
        <v>0</v>
      </c>
      <c r="AD844" s="5" t="n">
        <v>0</v>
      </c>
      <c r="AF844" s="5"/>
      <c r="AG844" s="5"/>
    </row>
    <row r="845" customFormat="false" ht="12" hidden="false" customHeight="true" outlineLevel="0" collapsed="false">
      <c r="A845" s="65" t="s">
        <v>532</v>
      </c>
      <c r="B845" s="2" t="s">
        <v>53</v>
      </c>
      <c r="C845" s="25" t="s">
        <v>50</v>
      </c>
      <c r="D845" s="25" t="n">
        <v>0.06</v>
      </c>
      <c r="E845" s="25" t="s">
        <v>50</v>
      </c>
      <c r="F845" s="25" t="n">
        <v>0</v>
      </c>
      <c r="G845" s="25" t="s">
        <v>50</v>
      </c>
      <c r="H845" s="25" t="s">
        <v>50</v>
      </c>
      <c r="I845" s="25" t="s">
        <v>50</v>
      </c>
      <c r="J845" s="25" t="n">
        <v>0</v>
      </c>
      <c r="K845" s="25" t="n">
        <v>0</v>
      </c>
      <c r="L845" s="25" t="n">
        <v>0</v>
      </c>
      <c r="M845" s="25" t="n">
        <v>0</v>
      </c>
      <c r="N845" s="25" t="n">
        <v>0</v>
      </c>
      <c r="O845" s="25" t="n">
        <v>0</v>
      </c>
      <c r="P845" s="25" t="n">
        <v>0</v>
      </c>
      <c r="Q845" s="25" t="n">
        <v>0</v>
      </c>
      <c r="R845" s="25" t="n">
        <v>0</v>
      </c>
      <c r="S845" s="26" t="n">
        <v>0</v>
      </c>
      <c r="T845" s="25" t="n">
        <v>0</v>
      </c>
      <c r="U845" s="27" t="n">
        <f aca="false">R845-T845</f>
        <v>0</v>
      </c>
      <c r="V845" s="27" t="n">
        <f aca="false">AE845-T845</f>
        <v>0</v>
      </c>
      <c r="W845" s="5" t="s">
        <v>57</v>
      </c>
      <c r="X845" s="5" t="s">
        <v>57</v>
      </c>
      <c r="Y845" s="5" t="s">
        <v>57</v>
      </c>
      <c r="Z845" s="5" t="s">
        <v>57</v>
      </c>
      <c r="AA845" s="5" t="n">
        <v>0</v>
      </c>
      <c r="AB845" s="5" t="n">
        <v>0</v>
      </c>
      <c r="AC845" s="5" t="n">
        <v>0</v>
      </c>
      <c r="AD845" s="5" t="n">
        <v>0</v>
      </c>
      <c r="AF845" s="5"/>
      <c r="AG845" s="5"/>
    </row>
    <row r="846" customFormat="false" ht="12" hidden="false" customHeight="true" outlineLevel="0" collapsed="false">
      <c r="A846" s="1" t="s">
        <v>532</v>
      </c>
      <c r="B846" s="2" t="s">
        <v>54</v>
      </c>
      <c r="C846" s="3" t="n">
        <v>0</v>
      </c>
      <c r="D846" s="3" t="n">
        <v>0</v>
      </c>
      <c r="E846" s="3" t="n">
        <v>0</v>
      </c>
      <c r="F846" s="3" t="n">
        <v>0</v>
      </c>
      <c r="G846" s="3" t="n">
        <v>0</v>
      </c>
      <c r="H846" s="3" t="n">
        <v>0</v>
      </c>
      <c r="I846" s="3" t="n">
        <v>0</v>
      </c>
      <c r="J846" s="3" t="n">
        <v>0</v>
      </c>
      <c r="K846" s="3" t="n">
        <v>0</v>
      </c>
      <c r="L846" s="3" t="n">
        <v>0</v>
      </c>
      <c r="M846" s="3" t="n">
        <v>0.13376</v>
      </c>
      <c r="N846" s="3" t="n">
        <v>0.31724</v>
      </c>
      <c r="O846" s="3" t="n">
        <v>0.05896</v>
      </c>
      <c r="P846" s="3" t="n">
        <v>0.26851</v>
      </c>
      <c r="Q846" s="3" t="n">
        <v>0.43065</v>
      </c>
      <c r="R846" s="3" t="n">
        <v>0.1782</v>
      </c>
      <c r="S846" s="6"/>
      <c r="U846" s="27" t="n">
        <f aca="false">R846-T846</f>
        <v>0.1782</v>
      </c>
      <c r="V846" s="27" t="n">
        <f aca="false">AE846-T846</f>
        <v>0</v>
      </c>
      <c r="W846" s="5" t="s">
        <v>57</v>
      </c>
      <c r="X846" s="5" t="s">
        <v>57</v>
      </c>
      <c r="Y846" s="5" t="s">
        <v>57</v>
      </c>
      <c r="Z846" s="5" t="s">
        <v>57</v>
      </c>
      <c r="AA846" s="5" t="n">
        <v>0.317</v>
      </c>
      <c r="AB846" s="5" t="n">
        <v>0.06</v>
      </c>
      <c r="AC846" s="5" t="n">
        <v>0.27</v>
      </c>
      <c r="AD846" s="5" t="n">
        <v>0.43</v>
      </c>
      <c r="AF846" s="5"/>
      <c r="AG846" s="5"/>
    </row>
    <row r="847" customFormat="false" ht="12" hidden="false" customHeight="true" outlineLevel="0" collapsed="false">
      <c r="A847" s="65" t="s">
        <v>532</v>
      </c>
      <c r="B847" s="2" t="s">
        <v>55</v>
      </c>
      <c r="C847" s="25" t="s">
        <v>50</v>
      </c>
      <c r="D847" s="25" t="n">
        <v>0</v>
      </c>
      <c r="E847" s="25" t="s">
        <v>50</v>
      </c>
      <c r="F847" s="25" t="s">
        <v>50</v>
      </c>
      <c r="G847" s="25" t="s">
        <v>50</v>
      </c>
      <c r="H847" s="25" t="s">
        <v>50</v>
      </c>
      <c r="I847" s="25" t="s">
        <v>50</v>
      </c>
      <c r="J847" s="25" t="s">
        <v>50</v>
      </c>
      <c r="K847" s="25" t="n">
        <v>0</v>
      </c>
      <c r="L847" s="25" t="n">
        <v>0</v>
      </c>
      <c r="M847" s="25" t="n">
        <v>0</v>
      </c>
      <c r="N847" s="25" t="n">
        <v>0</v>
      </c>
      <c r="O847" s="25" t="n">
        <v>0</v>
      </c>
      <c r="P847" s="25" t="n">
        <v>0</v>
      </c>
      <c r="Q847" s="25" t="n">
        <v>0</v>
      </c>
      <c r="R847" s="25" t="n">
        <v>0</v>
      </c>
      <c r="S847" s="26" t="n">
        <v>0.0033</v>
      </c>
      <c r="T847" s="25" t="n">
        <v>0.00333</v>
      </c>
      <c r="U847" s="27" t="n">
        <f aca="false">R847-T847</f>
        <v>-0.00333</v>
      </c>
      <c r="V847" s="27" t="n">
        <f aca="false">AE847-T847</f>
        <v>-0.00333</v>
      </c>
      <c r="W847" s="5" t="s">
        <v>57</v>
      </c>
      <c r="X847" s="5" t="s">
        <v>57</v>
      </c>
      <c r="Y847" s="5" t="s">
        <v>57</v>
      </c>
      <c r="Z847" s="5" t="s">
        <v>57</v>
      </c>
      <c r="AA847" s="5" t="n">
        <v>0</v>
      </c>
      <c r="AB847" s="5" t="n">
        <v>0</v>
      </c>
      <c r="AC847" s="5" t="n">
        <v>0</v>
      </c>
      <c r="AD847" s="5" t="n">
        <v>0</v>
      </c>
      <c r="AF847" s="5"/>
      <c r="AG847" s="5"/>
    </row>
    <row r="848" customFormat="false" ht="12" hidden="false" customHeight="true" outlineLevel="0" collapsed="false">
      <c r="A848" s="1" t="s">
        <v>533</v>
      </c>
      <c r="B848" s="1" t="s">
        <v>48</v>
      </c>
      <c r="C848" s="25" t="n">
        <v>180</v>
      </c>
      <c r="D848" s="25" t="n">
        <v>2136.28</v>
      </c>
      <c r="E848" s="25" t="s">
        <v>50</v>
      </c>
      <c r="F848" s="25" t="n">
        <v>2422.69</v>
      </c>
      <c r="G848" s="25" t="s">
        <v>50</v>
      </c>
      <c r="H848" s="25" t="s">
        <v>50</v>
      </c>
      <c r="I848" s="25" t="s">
        <v>50</v>
      </c>
      <c r="J848" s="25" t="n">
        <v>306.4</v>
      </c>
      <c r="K848" s="25" t="n">
        <v>328.6</v>
      </c>
      <c r="L848" s="25" t="n">
        <v>412.2</v>
      </c>
      <c r="M848" s="25" t="n">
        <v>453.3</v>
      </c>
      <c r="N848" s="25" t="n">
        <v>1040.74</v>
      </c>
      <c r="O848" s="25" t="n">
        <v>1045.02</v>
      </c>
      <c r="P848" s="25" t="n">
        <v>1023.38</v>
      </c>
      <c r="Q848" s="25" t="n">
        <v>959.89</v>
      </c>
      <c r="R848" s="25" t="n">
        <v>758.56</v>
      </c>
      <c r="S848" s="32" t="n">
        <v>349.0667</v>
      </c>
      <c r="T848" s="25" t="n">
        <v>349.06667</v>
      </c>
      <c r="U848" s="27" t="n">
        <f aca="false">R848-T848</f>
        <v>409.49333</v>
      </c>
      <c r="V848" s="27" t="n">
        <f aca="false">AE848-T848</f>
        <v>409.49333</v>
      </c>
      <c r="W848" s="33" t="n">
        <v>2350.158</v>
      </c>
      <c r="X848" s="33" t="n">
        <v>1673.65</v>
      </c>
      <c r="Y848" s="33" t="n">
        <v>1364.4</v>
      </c>
      <c r="Z848" s="33" t="n">
        <v>1060.8</v>
      </c>
      <c r="AA848" s="33" t="n">
        <v>1040.74</v>
      </c>
      <c r="AB848" s="33" t="n">
        <v>1045.02</v>
      </c>
      <c r="AC848" s="33" t="n">
        <v>1023.35</v>
      </c>
      <c r="AD848" s="33" t="n">
        <v>960.69</v>
      </c>
      <c r="AE848" s="33" t="n">
        <v>758.56</v>
      </c>
      <c r="AF848" s="33" t="n">
        <v>165.6</v>
      </c>
      <c r="AG848" s="33"/>
      <c r="AH848" s="58" t="s">
        <v>534</v>
      </c>
      <c r="AI848" s="36"/>
      <c r="AJ848" s="36" t="s">
        <v>90</v>
      </c>
      <c r="AK848" s="36"/>
      <c r="AL848" s="37" t="s">
        <v>535</v>
      </c>
      <c r="AM848" s="38" t="s">
        <v>327</v>
      </c>
      <c r="AN848" s="37" t="s">
        <v>536</v>
      </c>
      <c r="AO848" s="1"/>
      <c r="AP848" s="37" t="s">
        <v>537</v>
      </c>
      <c r="AQ848" s="1"/>
      <c r="AR848" s="39" t="n">
        <v>1.26</v>
      </c>
      <c r="AS848" s="39" t="n">
        <v>0.6</v>
      </c>
      <c r="AT848" s="63" t="s">
        <v>159</v>
      </c>
      <c r="AU848" s="1"/>
      <c r="AV848" s="40"/>
      <c r="AW848" s="40" t="s">
        <v>538</v>
      </c>
      <c r="AX848" s="40" t="s">
        <v>539</v>
      </c>
      <c r="AZ848" s="41" t="n">
        <v>2470389.7</v>
      </c>
      <c r="BA848" s="41" t="n">
        <v>1923739.69681013</v>
      </c>
      <c r="BC848" s="42" t="n">
        <v>412.7</v>
      </c>
      <c r="BD848" s="42" t="n">
        <v>13.4</v>
      </c>
      <c r="BE848" s="68" t="n">
        <v>5</v>
      </c>
      <c r="BF848" s="41" t="n">
        <v>3731027.19</v>
      </c>
      <c r="BG848" s="41" t="n">
        <v>2384160.87681013</v>
      </c>
      <c r="BI848" s="42" t="n">
        <v>421.8</v>
      </c>
      <c r="BJ848" s="42" t="n">
        <v>13.4</v>
      </c>
      <c r="BK848" s="41" t="n">
        <v>20</v>
      </c>
    </row>
    <row r="849" customFormat="false" ht="12" hidden="false" customHeight="true" outlineLevel="0" collapsed="false">
      <c r="A849" s="1" t="s">
        <v>533</v>
      </c>
      <c r="B849" s="2" t="s">
        <v>51</v>
      </c>
      <c r="C849" s="25" t="n">
        <v>0</v>
      </c>
      <c r="D849" s="25" t="n">
        <v>0</v>
      </c>
      <c r="E849" s="25" t="s">
        <v>50</v>
      </c>
      <c r="F849" s="25" t="n">
        <v>0</v>
      </c>
      <c r="G849" s="25" t="s">
        <v>50</v>
      </c>
      <c r="H849" s="25" t="s">
        <v>50</v>
      </c>
      <c r="I849" s="25" t="s">
        <v>50</v>
      </c>
      <c r="J849" s="25" t="n">
        <v>0</v>
      </c>
      <c r="K849" s="25" t="n">
        <v>0</v>
      </c>
      <c r="L849" s="25" t="n">
        <v>0</v>
      </c>
      <c r="M849" s="25" t="n">
        <v>0</v>
      </c>
      <c r="N849" s="25" t="n">
        <v>0</v>
      </c>
      <c r="O849" s="25" t="n">
        <v>0</v>
      </c>
      <c r="P849" s="25" t="n">
        <v>8.25</v>
      </c>
      <c r="Q849" s="25" t="n">
        <v>0</v>
      </c>
      <c r="R849" s="25" t="n">
        <v>0</v>
      </c>
      <c r="S849" s="26" t="n">
        <v>0</v>
      </c>
      <c r="T849" s="25" t="n">
        <v>0</v>
      </c>
      <c r="U849" s="27" t="n">
        <f aca="false">R849-T849</f>
        <v>0</v>
      </c>
      <c r="V849" s="27" t="n">
        <f aca="false">AE849-T849</f>
        <v>0</v>
      </c>
      <c r="W849" s="5" t="n">
        <v>0</v>
      </c>
      <c r="X849" s="5" t="n">
        <v>0</v>
      </c>
      <c r="Y849" s="5" t="n">
        <v>0</v>
      </c>
      <c r="Z849" s="5" t="n">
        <v>0</v>
      </c>
      <c r="AA849" s="5" t="n">
        <v>0</v>
      </c>
      <c r="AB849" s="5" t="n">
        <v>0</v>
      </c>
      <c r="AC849" s="5" t="n">
        <v>0</v>
      </c>
      <c r="AD849" s="5" t="n">
        <v>0</v>
      </c>
      <c r="AE849" s="5" t="n">
        <v>0</v>
      </c>
      <c r="AF849" s="5"/>
      <c r="AG849" s="5"/>
    </row>
    <row r="850" customFormat="false" ht="12" hidden="false" customHeight="true" outlineLevel="0" collapsed="false">
      <c r="A850" s="1" t="s">
        <v>533</v>
      </c>
      <c r="B850" s="49" t="s">
        <v>52</v>
      </c>
      <c r="C850" s="25" t="n">
        <v>66</v>
      </c>
      <c r="D850" s="25" t="n">
        <v>89</v>
      </c>
      <c r="E850" s="25" t="s">
        <v>50</v>
      </c>
      <c r="F850" s="25" t="n">
        <v>141.1</v>
      </c>
      <c r="G850" s="25" t="s">
        <v>50</v>
      </c>
      <c r="H850" s="25" t="s">
        <v>50</v>
      </c>
      <c r="I850" s="25" t="s">
        <v>50</v>
      </c>
      <c r="J850" s="25" t="n">
        <v>3</v>
      </c>
      <c r="K850" s="25" t="n">
        <v>3</v>
      </c>
      <c r="L850" s="25" t="n">
        <v>2.4</v>
      </c>
      <c r="M850" s="25" t="n">
        <v>4.2</v>
      </c>
      <c r="N850" s="25" t="n">
        <v>100.5</v>
      </c>
      <c r="O850" s="25" t="n">
        <v>107.5</v>
      </c>
      <c r="P850" s="25" t="n">
        <v>92.1</v>
      </c>
      <c r="Q850" s="25" t="n">
        <v>72.2</v>
      </c>
      <c r="R850" s="25" t="n">
        <v>11.5</v>
      </c>
      <c r="S850" s="32" t="n">
        <v>2.8</v>
      </c>
      <c r="T850" s="25" t="n">
        <v>2.8</v>
      </c>
      <c r="U850" s="27" t="n">
        <f aca="false">R850-T850</f>
        <v>8.7</v>
      </c>
      <c r="V850" s="27" t="n">
        <f aca="false">AE850-T850</f>
        <v>8.7</v>
      </c>
      <c r="W850" s="33" t="n">
        <v>142</v>
      </c>
      <c r="X850" s="33" t="n">
        <v>159</v>
      </c>
      <c r="Y850" s="33" t="n">
        <v>119</v>
      </c>
      <c r="Z850" s="33" t="n">
        <v>116</v>
      </c>
      <c r="AA850" s="33" t="n">
        <v>100.5</v>
      </c>
      <c r="AB850" s="33" t="n">
        <v>107.5</v>
      </c>
      <c r="AC850" s="33" t="n">
        <v>92.1</v>
      </c>
      <c r="AD850" s="33" t="n">
        <v>72.2</v>
      </c>
      <c r="AE850" s="33" t="n">
        <v>11.5</v>
      </c>
      <c r="AF850" s="33"/>
      <c r="AG850" s="33"/>
      <c r="AH850" s="35" t="s">
        <v>540</v>
      </c>
      <c r="AI850" s="36"/>
      <c r="AJ850" s="36" t="s">
        <v>90</v>
      </c>
      <c r="AK850" s="36"/>
      <c r="AL850" s="37" t="s">
        <v>535</v>
      </c>
      <c r="AM850" s="1" t="s">
        <v>522</v>
      </c>
      <c r="AN850" s="37" t="s">
        <v>536</v>
      </c>
      <c r="AO850" s="1"/>
      <c r="AP850" s="37" t="s">
        <v>537</v>
      </c>
      <c r="AQ850" s="1"/>
      <c r="AR850" s="39" t="n">
        <v>1.26</v>
      </c>
      <c r="AS850" s="39" t="n">
        <v>0.6</v>
      </c>
      <c r="AT850" s="63" t="s">
        <v>159</v>
      </c>
      <c r="AU850" s="1"/>
      <c r="AV850" s="40"/>
      <c r="AW850" s="40" t="s">
        <v>541</v>
      </c>
      <c r="AX850" s="40" t="s">
        <v>542</v>
      </c>
      <c r="BF850" s="41" t="n">
        <v>3731027.19</v>
      </c>
      <c r="BG850" s="41" t="n">
        <v>2384160.87681013</v>
      </c>
      <c r="BI850" s="42" t="n">
        <v>421.8</v>
      </c>
      <c r="BJ850" s="42" t="n">
        <v>13.4</v>
      </c>
      <c r="BK850" s="41" t="n">
        <v>20</v>
      </c>
    </row>
    <row r="851" customFormat="false" ht="12" hidden="false" customHeight="true" outlineLevel="0" collapsed="false">
      <c r="A851" s="1" t="s">
        <v>533</v>
      </c>
      <c r="B851" s="1" t="s">
        <v>53</v>
      </c>
      <c r="C851" s="25" t="n">
        <v>0</v>
      </c>
      <c r="D851" s="25" t="n">
        <v>0</v>
      </c>
      <c r="E851" s="25" t="s">
        <v>50</v>
      </c>
      <c r="F851" s="25" t="n">
        <v>27</v>
      </c>
      <c r="G851" s="25" t="s">
        <v>50</v>
      </c>
      <c r="H851" s="25" t="s">
        <v>50</v>
      </c>
      <c r="I851" s="25" t="s">
        <v>50</v>
      </c>
      <c r="J851" s="25" t="n">
        <v>49.2</v>
      </c>
      <c r="K851" s="25" t="n">
        <v>57</v>
      </c>
      <c r="L851" s="25" t="n">
        <v>60</v>
      </c>
      <c r="M851" s="25" t="n">
        <v>63.6</v>
      </c>
      <c r="N851" s="25" t="n">
        <v>57.6</v>
      </c>
      <c r="O851" s="25" t="n">
        <v>60</v>
      </c>
      <c r="P851" s="25" t="n">
        <v>65.4</v>
      </c>
      <c r="Q851" s="25" t="n">
        <v>52.8</v>
      </c>
      <c r="R851" s="25" t="n">
        <v>49.8</v>
      </c>
      <c r="S851" s="71" t="n">
        <v>57.45</v>
      </c>
      <c r="T851" s="25" t="n">
        <v>57.45</v>
      </c>
      <c r="U851" s="27" t="n">
        <f aca="false">R851-T851</f>
        <v>-7.65000000000001</v>
      </c>
      <c r="V851" s="27" t="n">
        <f aca="false">AE851-T851</f>
        <v>-7.65000000000001</v>
      </c>
      <c r="W851" s="33" t="n">
        <v>37.2</v>
      </c>
      <c r="X851" s="33" t="n">
        <v>57</v>
      </c>
      <c r="Y851" s="33" t="n">
        <v>60</v>
      </c>
      <c r="Z851" s="33" t="n">
        <v>63.6</v>
      </c>
      <c r="AA851" s="33" t="n">
        <v>57.6</v>
      </c>
      <c r="AB851" s="33" t="n">
        <v>60</v>
      </c>
      <c r="AC851" s="33" t="n">
        <v>65.4</v>
      </c>
      <c r="AD851" s="33" t="n">
        <v>52.8</v>
      </c>
      <c r="AE851" s="33" t="n">
        <v>49.8</v>
      </c>
      <c r="AF851" s="33"/>
      <c r="AG851" s="33"/>
      <c r="AH851" s="35" t="s">
        <v>543</v>
      </c>
      <c r="AI851" s="36"/>
      <c r="AJ851" s="36" t="s">
        <v>90</v>
      </c>
      <c r="AK851" s="36"/>
      <c r="AL851" s="37" t="s">
        <v>544</v>
      </c>
      <c r="AM851" s="38" t="s">
        <v>60</v>
      </c>
      <c r="AN851" s="37"/>
      <c r="AO851" s="1"/>
      <c r="AP851" s="38"/>
      <c r="AQ851" s="1"/>
      <c r="AR851" s="39" t="n">
        <v>1.26</v>
      </c>
      <c r="AS851" s="39" t="n">
        <v>0.6</v>
      </c>
      <c r="AT851" s="63" t="s">
        <v>159</v>
      </c>
      <c r="AU851" s="1"/>
      <c r="AV851" s="40"/>
      <c r="AW851" s="40" t="s">
        <v>545</v>
      </c>
      <c r="AX851" s="40" t="s">
        <v>542</v>
      </c>
      <c r="AZ851" s="41" t="n">
        <v>282500</v>
      </c>
      <c r="BA851" s="41" t="n">
        <v>0</v>
      </c>
      <c r="BC851" s="42" t="n">
        <v>9.1</v>
      </c>
      <c r="BD851" s="42"/>
      <c r="BE851" s="68" t="n">
        <v>1</v>
      </c>
      <c r="BF851" s="41" t="n">
        <v>3731027.19</v>
      </c>
      <c r="BG851" s="41" t="n">
        <v>2384160.87681013</v>
      </c>
      <c r="BI851" s="42" t="n">
        <v>421.8</v>
      </c>
      <c r="BJ851" s="42" t="n">
        <v>13.4</v>
      </c>
      <c r="BK851" s="41" t="n">
        <v>20</v>
      </c>
    </row>
    <row r="852" customFormat="false" ht="12" hidden="false" customHeight="true" outlineLevel="0" collapsed="false">
      <c r="A852" s="1" t="s">
        <v>533</v>
      </c>
      <c r="B852" s="2" t="s">
        <v>54</v>
      </c>
      <c r="C852" s="3" t="n">
        <v>0</v>
      </c>
      <c r="D852" s="3" t="n">
        <v>20.46</v>
      </c>
      <c r="E852" s="3" t="n">
        <v>0</v>
      </c>
      <c r="F852" s="3" t="n">
        <v>25.575</v>
      </c>
      <c r="G852" s="3" t="n">
        <v>0</v>
      </c>
      <c r="H852" s="3" t="n">
        <v>0</v>
      </c>
      <c r="I852" s="3" t="n">
        <v>0</v>
      </c>
      <c r="J852" s="3" t="n">
        <v>34.0318</v>
      </c>
      <c r="K852" s="3" t="n">
        <v>35.24015</v>
      </c>
      <c r="L852" s="3" t="n">
        <v>37.1118</v>
      </c>
      <c r="M852" s="3" t="n">
        <v>38.3372</v>
      </c>
      <c r="N852" s="3" t="n">
        <v>38.85475</v>
      </c>
      <c r="O852" s="3" t="n">
        <v>40.0994</v>
      </c>
      <c r="P852" s="3" t="n">
        <v>47.003</v>
      </c>
      <c r="Q852" s="3" t="n">
        <v>50.05</v>
      </c>
      <c r="R852" s="3" t="n">
        <v>53.548</v>
      </c>
      <c r="S852" s="6"/>
      <c r="U852" s="27" t="n">
        <f aca="false">R852-T852</f>
        <v>53.548</v>
      </c>
      <c r="V852" s="27" t="n">
        <f aca="false">AE852-T852</f>
        <v>53.548</v>
      </c>
      <c r="W852" s="5" t="n">
        <v>34.03</v>
      </c>
      <c r="X852" s="5" t="n">
        <v>35.24</v>
      </c>
      <c r="Y852" s="5" t="n">
        <v>37.1118</v>
      </c>
      <c r="Z852" s="5" t="n">
        <v>38.3372</v>
      </c>
      <c r="AA852" s="5" t="n">
        <v>38.85475</v>
      </c>
      <c r="AB852" s="5" t="n">
        <v>40.099</v>
      </c>
      <c r="AC852" s="5" t="n">
        <v>47</v>
      </c>
      <c r="AD852" s="5" t="n">
        <v>50.05</v>
      </c>
      <c r="AE852" s="5" t="n">
        <v>53.548</v>
      </c>
      <c r="AF852" s="5"/>
      <c r="AG852" s="5"/>
    </row>
    <row r="853" customFormat="false" ht="12" hidden="false" customHeight="true" outlineLevel="0" collapsed="false">
      <c r="A853" s="1" t="s">
        <v>533</v>
      </c>
      <c r="B853" s="2" t="s">
        <v>55</v>
      </c>
      <c r="C853" s="25" t="n">
        <v>0</v>
      </c>
      <c r="D853" s="25" t="n">
        <v>0.35</v>
      </c>
      <c r="E853" s="25" t="s">
        <v>50</v>
      </c>
      <c r="F853" s="25" t="n">
        <v>0.3</v>
      </c>
      <c r="G853" s="25" t="s">
        <v>50</v>
      </c>
      <c r="H853" s="25" t="s">
        <v>50</v>
      </c>
      <c r="I853" s="25" t="s">
        <v>50</v>
      </c>
      <c r="J853" s="25" t="n">
        <v>0.45</v>
      </c>
      <c r="K853" s="25" t="n">
        <v>0.5</v>
      </c>
      <c r="L853" s="25" t="n">
        <v>0.55</v>
      </c>
      <c r="M853" s="25" t="n">
        <v>0.9</v>
      </c>
      <c r="N853" s="25" t="n">
        <v>1</v>
      </c>
      <c r="O853" s="25" t="n">
        <v>0.8</v>
      </c>
      <c r="P853" s="25" t="n">
        <v>0</v>
      </c>
      <c r="Q853" s="25" t="n">
        <v>0.8</v>
      </c>
      <c r="R853" s="25" t="n">
        <v>0.2</v>
      </c>
      <c r="S853" s="26" t="n">
        <v>0.8333</v>
      </c>
      <c r="T853" s="25" t="n">
        <v>0.9</v>
      </c>
      <c r="U853" s="27" t="n">
        <f aca="false">R853-T853</f>
        <v>-0.7</v>
      </c>
      <c r="V853" s="27" t="n">
        <f aca="false">AE853-T853</f>
        <v>-0.7</v>
      </c>
      <c r="W853" s="5" t="n">
        <v>0.45</v>
      </c>
      <c r="X853" s="5" t="n">
        <v>0.5</v>
      </c>
      <c r="Y853" s="5" t="n">
        <v>0.55</v>
      </c>
      <c r="Z853" s="5" t="n">
        <v>0.9</v>
      </c>
      <c r="AA853" s="5" t="n">
        <v>1</v>
      </c>
      <c r="AB853" s="5" t="n">
        <v>0.8</v>
      </c>
      <c r="AC853" s="5" t="n">
        <v>0.75</v>
      </c>
      <c r="AD853" s="5" t="n">
        <v>0.8</v>
      </c>
      <c r="AE853" s="5" t="n">
        <v>0.2</v>
      </c>
      <c r="AF853" s="5"/>
      <c r="AG853" s="5"/>
    </row>
    <row r="854" customFormat="false" ht="12" hidden="false" customHeight="true" outlineLevel="0" collapsed="false">
      <c r="A854" s="1" t="s">
        <v>546</v>
      </c>
      <c r="B854" s="2" t="s">
        <v>48</v>
      </c>
      <c r="C854" s="25" t="n">
        <v>34.56</v>
      </c>
      <c r="D854" s="25" t="n">
        <v>22.26</v>
      </c>
      <c r="E854" s="25" t="n">
        <v>34.62</v>
      </c>
      <c r="F854" s="25" t="n">
        <v>22.12</v>
      </c>
      <c r="G854" s="25" t="n">
        <v>24.1</v>
      </c>
      <c r="H854" s="25" t="n">
        <v>25.4</v>
      </c>
      <c r="I854" s="25" t="n">
        <v>37.8</v>
      </c>
      <c r="J854" s="25" t="n">
        <v>22.97</v>
      </c>
      <c r="K854" s="25" t="n">
        <v>30.4</v>
      </c>
      <c r="L854" s="25" t="n">
        <v>28.7</v>
      </c>
      <c r="M854" s="25" t="n">
        <v>26.65</v>
      </c>
      <c r="N854" s="25" t="n">
        <v>24.32</v>
      </c>
      <c r="O854" s="25" t="n">
        <v>23.3</v>
      </c>
      <c r="P854" s="25" t="n">
        <v>11.76</v>
      </c>
      <c r="Q854" s="25" t="n">
        <v>10.6</v>
      </c>
      <c r="R854" s="25" t="n">
        <v>10.4</v>
      </c>
      <c r="S854" s="26" t="n">
        <v>27.3567</v>
      </c>
      <c r="T854" s="25" t="n">
        <v>27.35667</v>
      </c>
      <c r="U854" s="27" t="n">
        <f aca="false">R854-T854</f>
        <v>-16.95667</v>
      </c>
      <c r="V854" s="27" t="n">
        <f aca="false">AE854-T854</f>
        <v>-17.31667</v>
      </c>
      <c r="W854" s="5" t="n">
        <v>22.97</v>
      </c>
      <c r="X854" s="5" t="n">
        <v>30.4</v>
      </c>
      <c r="Y854" s="5" t="n">
        <v>28.7</v>
      </c>
      <c r="Z854" s="5" t="n">
        <v>26.65</v>
      </c>
      <c r="AA854" s="5" t="n">
        <v>24.93</v>
      </c>
      <c r="AB854" s="5" t="n">
        <v>23.32</v>
      </c>
      <c r="AC854" s="5" t="n">
        <v>11.76</v>
      </c>
      <c r="AD854" s="5" t="n">
        <v>10.6</v>
      </c>
      <c r="AE854" s="5" t="n">
        <v>10.04</v>
      </c>
      <c r="AF854" s="5" t="n">
        <v>4.104</v>
      </c>
      <c r="AG854" s="5"/>
      <c r="AH854" s="7" t="s">
        <v>76</v>
      </c>
    </row>
    <row r="855" customFormat="false" ht="12" hidden="false" customHeight="true" outlineLevel="0" collapsed="false">
      <c r="A855" s="1" t="s">
        <v>546</v>
      </c>
      <c r="B855" s="2" t="s">
        <v>51</v>
      </c>
      <c r="C855" s="25" t="s">
        <v>50</v>
      </c>
      <c r="D855" s="25" t="n">
        <v>0</v>
      </c>
      <c r="E855" s="25" t="n">
        <v>0</v>
      </c>
      <c r="F855" s="25" t="s">
        <v>50</v>
      </c>
      <c r="G855" s="25" t="n">
        <v>1.54</v>
      </c>
      <c r="H855" s="25" t="n">
        <v>3.52</v>
      </c>
      <c r="I855" s="25" t="n">
        <v>0.55</v>
      </c>
      <c r="J855" s="25" t="n">
        <v>0.132</v>
      </c>
      <c r="K855" s="25" t="n">
        <v>0.495</v>
      </c>
      <c r="L855" s="25" t="n">
        <v>1.353</v>
      </c>
      <c r="M855" s="25" t="n">
        <v>0.462</v>
      </c>
      <c r="N855" s="25" t="n">
        <v>1.089</v>
      </c>
      <c r="O855" s="25" t="n">
        <v>0.418</v>
      </c>
      <c r="P855" s="25" t="n">
        <v>0.209</v>
      </c>
      <c r="Q855" s="25" t="n">
        <v>0</v>
      </c>
      <c r="R855" s="25" t="n">
        <v>0</v>
      </c>
      <c r="S855" s="26" t="n">
        <v>0.6563</v>
      </c>
      <c r="T855" s="25" t="n">
        <v>0.65633</v>
      </c>
      <c r="U855" s="27" t="n">
        <f aca="false">R855-T855</f>
        <v>-0.65633</v>
      </c>
      <c r="V855" s="27" t="n">
        <f aca="false">AE855-T855</f>
        <v>-0.65633</v>
      </c>
      <c r="W855" s="5" t="n">
        <v>0.132</v>
      </c>
      <c r="X855" s="5" t="n">
        <v>0.495</v>
      </c>
      <c r="Y855" s="5" t="n">
        <v>1.35</v>
      </c>
      <c r="Z855" s="5" t="n">
        <v>0.462</v>
      </c>
      <c r="AA855" s="5" t="n">
        <v>1.09</v>
      </c>
      <c r="AB855" s="5" t="n">
        <v>0.418</v>
      </c>
      <c r="AC855" s="5" t="n">
        <v>0.209</v>
      </c>
      <c r="AD855" s="5" t="n">
        <v>0</v>
      </c>
      <c r="AE855" s="5" t="n">
        <v>0</v>
      </c>
      <c r="AF855" s="5"/>
      <c r="AG855" s="5"/>
    </row>
    <row r="856" customFormat="false" ht="12" hidden="false" customHeight="true" outlineLevel="0" collapsed="false">
      <c r="A856" s="1" t="s">
        <v>546</v>
      </c>
      <c r="B856" s="47" t="s">
        <v>52</v>
      </c>
      <c r="C856" s="25" t="n">
        <v>0</v>
      </c>
      <c r="D856" s="25" t="n">
        <v>0</v>
      </c>
      <c r="E856" s="25" t="n">
        <v>0</v>
      </c>
      <c r="F856" s="25" t="n">
        <v>0</v>
      </c>
      <c r="G856" s="25" t="n">
        <v>0</v>
      </c>
      <c r="H856" s="25" t="n">
        <v>0</v>
      </c>
      <c r="I856" s="25" t="n">
        <v>0</v>
      </c>
      <c r="J856" s="25" t="n">
        <v>0</v>
      </c>
      <c r="K856" s="25" t="n">
        <v>0</v>
      </c>
      <c r="L856" s="25" t="n">
        <v>0</v>
      </c>
      <c r="M856" s="25" t="n">
        <v>0</v>
      </c>
      <c r="N856" s="25" t="n">
        <v>0</v>
      </c>
      <c r="O856" s="25" t="n">
        <v>0</v>
      </c>
      <c r="P856" s="25" t="n">
        <v>0</v>
      </c>
      <c r="Q856" s="25" t="n">
        <v>0</v>
      </c>
      <c r="R856" s="25" t="n">
        <v>0</v>
      </c>
      <c r="S856" s="26" t="n">
        <v>0</v>
      </c>
      <c r="T856" s="25" t="n">
        <v>0</v>
      </c>
      <c r="U856" s="27" t="n">
        <f aca="false">R856-T856</f>
        <v>0</v>
      </c>
      <c r="V856" s="27" t="n">
        <f aca="false">AE856-T856</f>
        <v>0</v>
      </c>
      <c r="W856" s="5" t="n">
        <v>0</v>
      </c>
      <c r="X856" s="5" t="n">
        <v>0</v>
      </c>
      <c r="Y856" s="5" t="n">
        <v>0</v>
      </c>
      <c r="Z856" s="5" t="n">
        <v>0</v>
      </c>
      <c r="AA856" s="5" t="n">
        <v>0</v>
      </c>
      <c r="AB856" s="5" t="n">
        <v>0</v>
      </c>
      <c r="AC856" s="5" t="n">
        <v>0</v>
      </c>
      <c r="AD856" s="5" t="n">
        <v>0</v>
      </c>
      <c r="AE856" s="5" t="n">
        <v>0</v>
      </c>
      <c r="AF856" s="5"/>
      <c r="AG856" s="5"/>
    </row>
    <row r="857" customFormat="false" ht="12" hidden="false" customHeight="true" outlineLevel="0" collapsed="false">
      <c r="A857" s="1" t="s">
        <v>546</v>
      </c>
      <c r="B857" s="2" t="s">
        <v>53</v>
      </c>
      <c r="C857" s="25" t="s">
        <v>50</v>
      </c>
      <c r="D857" s="25" t="s">
        <v>50</v>
      </c>
      <c r="E857" s="25" t="s">
        <v>50</v>
      </c>
      <c r="F857" s="25" t="n">
        <v>4.188</v>
      </c>
      <c r="G857" s="25" t="n">
        <v>5.112</v>
      </c>
      <c r="H857" s="25" t="n">
        <v>0.906</v>
      </c>
      <c r="I857" s="25" t="n">
        <v>24</v>
      </c>
      <c r="J857" s="25" t="n">
        <v>26.4</v>
      </c>
      <c r="K857" s="25" t="n">
        <v>28.98</v>
      </c>
      <c r="L857" s="25" t="n">
        <v>32.46</v>
      </c>
      <c r="M857" s="25" t="n">
        <v>29.526</v>
      </c>
      <c r="N857" s="25" t="n">
        <v>28.938</v>
      </c>
      <c r="O857" s="25" t="n">
        <v>28.5</v>
      </c>
      <c r="P857" s="25" t="n">
        <v>14.25</v>
      </c>
      <c r="Q857" s="25" t="n">
        <v>12.588</v>
      </c>
      <c r="R857" s="25" t="n">
        <v>11.7</v>
      </c>
      <c r="S857" s="26" t="n">
        <v>29.3415</v>
      </c>
      <c r="T857" s="25" t="n">
        <v>29.3415</v>
      </c>
      <c r="U857" s="27" t="n">
        <f aca="false">R857-T857</f>
        <v>-17.6415</v>
      </c>
      <c r="V857" s="27" t="n">
        <f aca="false">AE857-T857</f>
        <v>-17.6415</v>
      </c>
      <c r="W857" s="5" t="n">
        <v>26.4</v>
      </c>
      <c r="X857" s="5" t="n">
        <v>28.98</v>
      </c>
      <c r="Y857" s="5" t="n">
        <v>32.46</v>
      </c>
      <c r="Z857" s="5" t="n">
        <v>29.53</v>
      </c>
      <c r="AA857" s="5" t="n">
        <v>28.94</v>
      </c>
      <c r="AB857" s="5" t="n">
        <v>28.5</v>
      </c>
      <c r="AC857" s="5" t="n">
        <v>14.25</v>
      </c>
      <c r="AD857" s="5" t="n">
        <v>12.588</v>
      </c>
      <c r="AE857" s="5" t="n">
        <v>11.7</v>
      </c>
      <c r="AF857" s="5"/>
      <c r="AG857" s="5"/>
    </row>
    <row r="858" customFormat="false" ht="12" hidden="false" customHeight="true" outlineLevel="0" collapsed="false">
      <c r="A858" s="1" t="s">
        <v>546</v>
      </c>
      <c r="B858" s="2" t="s">
        <v>54</v>
      </c>
      <c r="C858" s="3" t="n">
        <v>0</v>
      </c>
      <c r="D858" s="3" t="n">
        <v>0</v>
      </c>
      <c r="E858" s="3" t="n">
        <v>0</v>
      </c>
      <c r="F858" s="3" t="n">
        <v>0</v>
      </c>
      <c r="G858" s="3" t="n">
        <v>1.045</v>
      </c>
      <c r="H858" s="3" t="n">
        <v>0.9955</v>
      </c>
      <c r="I858" s="3" t="n">
        <v>1.298</v>
      </c>
      <c r="J858" s="3" t="n">
        <v>0.6776</v>
      </c>
      <c r="K858" s="3" t="n">
        <v>0.7975</v>
      </c>
      <c r="L858" s="3" t="n">
        <v>0.759</v>
      </c>
      <c r="M858" s="3" t="n">
        <v>0.87285</v>
      </c>
      <c r="N858" s="3" t="n">
        <v>1.0021</v>
      </c>
      <c r="O858" s="3" t="n">
        <v>1.001</v>
      </c>
      <c r="P858" s="3" t="n">
        <v>0.5005</v>
      </c>
      <c r="Q858" s="3" t="n">
        <v>0.77</v>
      </c>
      <c r="R858" s="3" t="n">
        <v>0.825</v>
      </c>
      <c r="S858" s="6"/>
      <c r="U858" s="27" t="n">
        <f aca="false">R858-T858</f>
        <v>0.825</v>
      </c>
      <c r="V858" s="27" t="n">
        <f aca="false">AE858-T858</f>
        <v>0.825</v>
      </c>
      <c r="W858" s="5" t="n">
        <v>0.6776</v>
      </c>
      <c r="X858" s="5" t="n">
        <v>0.7975</v>
      </c>
      <c r="Y858" s="5" t="n">
        <v>0.759</v>
      </c>
      <c r="Z858" s="5" t="n">
        <v>0.87065</v>
      </c>
      <c r="AA858" s="5" t="n">
        <v>1.002</v>
      </c>
      <c r="AB858" s="5" t="n">
        <v>1.001</v>
      </c>
      <c r="AC858" s="5" t="n">
        <v>0.5</v>
      </c>
      <c r="AD858" s="5" t="n">
        <v>0.77</v>
      </c>
      <c r="AE858" s="5" t="n">
        <v>0.825</v>
      </c>
      <c r="AF858" s="5"/>
      <c r="AG858" s="5"/>
    </row>
    <row r="859" customFormat="false" ht="12" hidden="false" customHeight="true" outlineLevel="0" collapsed="false">
      <c r="A859" s="1" t="s">
        <v>546</v>
      </c>
      <c r="B859" s="2" t="s">
        <v>55</v>
      </c>
      <c r="C859" s="25" t="s">
        <v>50</v>
      </c>
      <c r="D859" s="25" t="n">
        <v>0</v>
      </c>
      <c r="E859" s="25" t="n">
        <v>0</v>
      </c>
      <c r="F859" s="25" t="s">
        <v>50</v>
      </c>
      <c r="G859" s="25" t="n">
        <v>0.08</v>
      </c>
      <c r="H859" s="25" t="n">
        <v>0.35</v>
      </c>
      <c r="I859" s="25" t="n">
        <v>0.27</v>
      </c>
      <c r="J859" s="25" t="n">
        <v>0.0027</v>
      </c>
      <c r="K859" s="25" t="n">
        <v>0.192</v>
      </c>
      <c r="L859" s="25" t="n">
        <v>0.0008</v>
      </c>
      <c r="M859" s="25" t="n">
        <v>0.057</v>
      </c>
      <c r="N859" s="25" t="n">
        <v>0.091</v>
      </c>
      <c r="O859" s="25" t="n">
        <v>0.045</v>
      </c>
      <c r="P859" s="25" t="n">
        <v>0.017</v>
      </c>
      <c r="Q859" s="25" t="n">
        <v>0</v>
      </c>
      <c r="R859" s="25" t="n">
        <v>0</v>
      </c>
      <c r="S859" s="26" t="n">
        <v>0.0643</v>
      </c>
      <c r="T859" s="25" t="n">
        <v>0.06433</v>
      </c>
      <c r="U859" s="27" t="n">
        <f aca="false">R859-T859</f>
        <v>-0.06433</v>
      </c>
      <c r="V859" s="27" t="n">
        <f aca="false">AE859-T859</f>
        <v>-0.06433</v>
      </c>
      <c r="W859" s="5" t="n">
        <v>0.027</v>
      </c>
      <c r="X859" s="5" t="n">
        <v>0.192</v>
      </c>
      <c r="Y859" s="5" t="n">
        <v>0.0008</v>
      </c>
      <c r="Z859" s="5" t="n">
        <v>0.057</v>
      </c>
      <c r="AA859" s="5" t="n">
        <v>0.091</v>
      </c>
      <c r="AB859" s="5" t="n">
        <v>0.035</v>
      </c>
      <c r="AC859" s="5" t="n">
        <v>0.017</v>
      </c>
      <c r="AD859" s="5" t="n">
        <v>0</v>
      </c>
      <c r="AE859" s="5" t="n">
        <v>0</v>
      </c>
      <c r="AF859" s="5"/>
      <c r="AG859" s="5"/>
    </row>
    <row r="860" customFormat="false" ht="12" hidden="false" customHeight="true" outlineLevel="0" collapsed="false">
      <c r="A860" s="1" t="s">
        <v>547</v>
      </c>
      <c r="B860" s="2" t="s">
        <v>48</v>
      </c>
      <c r="C860" s="25" t="n">
        <v>281</v>
      </c>
      <c r="D860" s="25" t="n">
        <v>475.58</v>
      </c>
      <c r="E860" s="25" t="s">
        <v>50</v>
      </c>
      <c r="F860" s="25" t="s">
        <v>50</v>
      </c>
      <c r="G860" s="25" t="s">
        <v>50</v>
      </c>
      <c r="H860" s="25" t="n">
        <v>217.77</v>
      </c>
      <c r="I860" s="25" t="n">
        <v>475.63</v>
      </c>
      <c r="J860" s="25" t="n">
        <v>462.1</v>
      </c>
      <c r="K860" s="25" t="n">
        <v>456.6</v>
      </c>
      <c r="L860" s="25" t="n">
        <v>435.416</v>
      </c>
      <c r="M860" s="25" t="n">
        <v>390.188</v>
      </c>
      <c r="N860" s="25" t="n">
        <v>229.06</v>
      </c>
      <c r="O860" s="25" t="n">
        <v>145</v>
      </c>
      <c r="P860" s="25" t="n">
        <v>259.368</v>
      </c>
      <c r="Q860" s="25" t="n">
        <v>129.054</v>
      </c>
      <c r="R860" s="25" t="n">
        <v>117.474</v>
      </c>
      <c r="S860" s="26" t="n">
        <v>451.372</v>
      </c>
      <c r="T860" s="25" t="n">
        <v>451.372</v>
      </c>
      <c r="U860" s="27" t="n">
        <f aca="false">R860-T860</f>
        <v>-333.898</v>
      </c>
      <c r="V860" s="27" t="n">
        <f aca="false">AE860-T860</f>
        <v>-333.902</v>
      </c>
      <c r="W860" s="5" t="n">
        <v>462.1</v>
      </c>
      <c r="X860" s="5" t="n">
        <v>456.6</v>
      </c>
      <c r="Y860" s="5" t="n">
        <v>435.4</v>
      </c>
      <c r="Z860" s="5" t="n">
        <v>371</v>
      </c>
      <c r="AA860" s="5" t="n">
        <v>229</v>
      </c>
      <c r="AB860" s="5" t="n">
        <v>145</v>
      </c>
      <c r="AC860" s="5" t="n">
        <v>259.37</v>
      </c>
      <c r="AD860" s="5" t="n">
        <v>129.05</v>
      </c>
      <c r="AE860" s="5" t="n">
        <v>117.47</v>
      </c>
      <c r="AF860" s="5" t="n">
        <v>418</v>
      </c>
      <c r="AG860" s="5"/>
    </row>
    <row r="861" customFormat="false" ht="12" hidden="false" customHeight="true" outlineLevel="0" collapsed="false">
      <c r="A861" s="1" t="s">
        <v>547</v>
      </c>
      <c r="B861" s="2" t="s">
        <v>51</v>
      </c>
      <c r="C861" s="25" t="s">
        <v>50</v>
      </c>
      <c r="D861" s="25" t="n">
        <v>0</v>
      </c>
      <c r="E861" s="25" t="s">
        <v>50</v>
      </c>
      <c r="F861" s="25" t="s">
        <v>50</v>
      </c>
      <c r="G861" s="25" t="s">
        <v>50</v>
      </c>
      <c r="H861" s="25" t="n">
        <v>0</v>
      </c>
      <c r="I861" s="25" t="n">
        <v>0</v>
      </c>
      <c r="J861" s="25" t="n">
        <v>0</v>
      </c>
      <c r="K861" s="25" t="n">
        <v>0</v>
      </c>
      <c r="L861" s="25" t="n">
        <v>33.583</v>
      </c>
      <c r="M861" s="25" t="n">
        <v>33.627</v>
      </c>
      <c r="N861" s="25" t="n">
        <v>0.011</v>
      </c>
      <c r="O861" s="25" t="n">
        <v>1.1</v>
      </c>
      <c r="P861" s="25" t="n">
        <v>17.6</v>
      </c>
      <c r="Q861" s="25" t="n">
        <v>10.34</v>
      </c>
      <c r="R861" s="25" t="n">
        <v>9.13</v>
      </c>
      <c r="S861" s="26" t="n">
        <v>11.5793</v>
      </c>
      <c r="T861" s="25" t="n">
        <v>11.57933</v>
      </c>
      <c r="U861" s="27" t="n">
        <f aca="false">R861-T861</f>
        <v>-2.44933</v>
      </c>
      <c r="V861" s="27" t="n">
        <f aca="false">AE861-T861</f>
        <v>-2.44933</v>
      </c>
      <c r="W861" s="5" t="n">
        <v>0</v>
      </c>
      <c r="X861" s="5" t="n">
        <v>0</v>
      </c>
      <c r="Y861" s="5" t="n">
        <v>33.58</v>
      </c>
      <c r="Z861" s="5" t="n">
        <v>33.62</v>
      </c>
      <c r="AA861" s="5" t="n">
        <v>0</v>
      </c>
      <c r="AB861" s="5" t="n">
        <v>1.1</v>
      </c>
      <c r="AC861" s="5" t="n">
        <v>17.6</v>
      </c>
      <c r="AD861" s="5" t="n">
        <v>10.34</v>
      </c>
      <c r="AE861" s="5" t="n">
        <v>9.13</v>
      </c>
    </row>
    <row r="862" customFormat="false" ht="12" hidden="false" customHeight="true" outlineLevel="0" collapsed="false">
      <c r="A862" s="1" t="s">
        <v>547</v>
      </c>
      <c r="B862" s="47" t="s">
        <v>52</v>
      </c>
      <c r="C862" s="25" t="n">
        <v>130</v>
      </c>
      <c r="D862" s="25" t="s">
        <v>50</v>
      </c>
      <c r="E862" s="25" t="s">
        <v>50</v>
      </c>
      <c r="F862" s="25" t="s">
        <v>50</v>
      </c>
      <c r="G862" s="25" t="s">
        <v>50</v>
      </c>
      <c r="H862" s="25" t="n">
        <v>97</v>
      </c>
      <c r="I862" s="25" t="n">
        <v>36</v>
      </c>
      <c r="J862" s="25" t="n">
        <v>4.5</v>
      </c>
      <c r="K862" s="25" t="n">
        <v>0</v>
      </c>
      <c r="L862" s="25" t="n">
        <v>0</v>
      </c>
      <c r="M862" s="25" t="n">
        <v>0</v>
      </c>
      <c r="N862" s="25" t="n">
        <v>0</v>
      </c>
      <c r="O862" s="25" t="n">
        <v>0</v>
      </c>
      <c r="P862" s="25" t="n">
        <v>0</v>
      </c>
      <c r="Q862" s="25" t="n">
        <v>0</v>
      </c>
      <c r="R862" s="25" t="n">
        <v>0</v>
      </c>
      <c r="S862" s="26" t="n">
        <v>1.5</v>
      </c>
      <c r="T862" s="25" t="n">
        <v>1.5</v>
      </c>
      <c r="U862" s="27" t="n">
        <f aca="false">R862-T862</f>
        <v>-1.5</v>
      </c>
      <c r="V862" s="27" t="n">
        <f aca="false">AE862-T862</f>
        <v>-1.5</v>
      </c>
      <c r="W862" s="5" t="n">
        <v>15</v>
      </c>
      <c r="X862" s="5" t="n">
        <v>0</v>
      </c>
      <c r="Y862" s="5" t="n">
        <v>0</v>
      </c>
      <c r="Z862" s="5" t="n">
        <v>0</v>
      </c>
      <c r="AA862" s="5" t="n">
        <v>0</v>
      </c>
      <c r="AB862" s="5" t="n">
        <v>0</v>
      </c>
      <c r="AC862" s="5" t="n">
        <v>0</v>
      </c>
      <c r="AD862" s="5" t="n">
        <v>0</v>
      </c>
      <c r="AE862" s="5" t="n">
        <v>0</v>
      </c>
      <c r="AH862" s="7" t="s">
        <v>74</v>
      </c>
    </row>
    <row r="863" customFormat="false" ht="12" hidden="false" customHeight="true" outlineLevel="0" collapsed="false">
      <c r="A863" s="1" t="s">
        <v>547</v>
      </c>
      <c r="B863" s="2" t="s">
        <v>53</v>
      </c>
      <c r="C863" s="25" t="s">
        <v>50</v>
      </c>
      <c r="D863" s="25" t="s">
        <v>50</v>
      </c>
      <c r="E863" s="25" t="s">
        <v>50</v>
      </c>
      <c r="F863" s="25" t="n">
        <v>390</v>
      </c>
      <c r="G863" s="25" t="s">
        <v>50</v>
      </c>
      <c r="H863" s="25" t="n">
        <v>360</v>
      </c>
      <c r="I863" s="25" t="n">
        <v>376.8</v>
      </c>
      <c r="J863" s="25" t="n">
        <v>405.6</v>
      </c>
      <c r="K863" s="25" t="n">
        <v>424.2</v>
      </c>
      <c r="L863" s="25" t="n">
        <v>579</v>
      </c>
      <c r="M863" s="25" t="n">
        <v>819</v>
      </c>
      <c r="N863" s="25" t="n">
        <v>490.266</v>
      </c>
      <c r="O863" s="25" t="n">
        <v>370.656</v>
      </c>
      <c r="P863" s="25" t="n">
        <v>544.2</v>
      </c>
      <c r="Q863" s="25" t="n">
        <v>202.272</v>
      </c>
      <c r="R863" s="25" t="n">
        <v>97.362</v>
      </c>
      <c r="S863" s="26" t="n">
        <v>556.95</v>
      </c>
      <c r="T863" s="25" t="n">
        <v>556.95</v>
      </c>
      <c r="U863" s="27" t="n">
        <f aca="false">R863-T863</f>
        <v>-459.588</v>
      </c>
      <c r="V863" s="27" t="n">
        <f aca="false">AE863-T863</f>
        <v>-459.59</v>
      </c>
      <c r="W863" s="5" t="n">
        <v>405.9</v>
      </c>
      <c r="X863" s="5" t="n">
        <v>424.92</v>
      </c>
      <c r="Y863" s="5" t="n">
        <v>579</v>
      </c>
      <c r="Z863" s="5" t="n">
        <v>486.16</v>
      </c>
      <c r="AA863" s="5" t="n">
        <v>490.3</v>
      </c>
      <c r="AB863" s="5" t="n">
        <v>373.34</v>
      </c>
      <c r="AC863" s="5" t="n">
        <v>544.2</v>
      </c>
      <c r="AD863" s="5" t="n">
        <v>202.27</v>
      </c>
      <c r="AE863" s="5" t="n">
        <v>97.36</v>
      </c>
      <c r="AH863" s="7" t="s">
        <v>126</v>
      </c>
    </row>
    <row r="864" customFormat="false" ht="12" hidden="false" customHeight="true" outlineLevel="0" collapsed="false">
      <c r="A864" s="1" t="s">
        <v>547</v>
      </c>
      <c r="B864" s="2" t="s">
        <v>54</v>
      </c>
      <c r="C864" s="3" t="n">
        <v>0</v>
      </c>
      <c r="D864" s="3" t="n">
        <v>18.66845</v>
      </c>
      <c r="E864" s="3" t="n">
        <v>0</v>
      </c>
      <c r="F864" s="3" t="n">
        <v>0</v>
      </c>
      <c r="G864" s="3" t="n">
        <v>0</v>
      </c>
      <c r="H864" s="3" t="n">
        <v>1.54165</v>
      </c>
      <c r="I864" s="3" t="n">
        <v>18.7319</v>
      </c>
      <c r="J864" s="3" t="n">
        <v>18.9915</v>
      </c>
      <c r="K864" s="3" t="n">
        <v>20.5095</v>
      </c>
      <c r="L864" s="3" t="n">
        <v>3.31815</v>
      </c>
      <c r="M864" s="3" t="n">
        <v>6.75345</v>
      </c>
      <c r="N864" s="3" t="n">
        <v>0.05995</v>
      </c>
      <c r="O864" s="3" t="n">
        <v>8.1477</v>
      </c>
      <c r="P864" s="3" t="n">
        <v>15.3571</v>
      </c>
      <c r="Q864" s="3" t="n">
        <v>4.0612</v>
      </c>
      <c r="R864" s="3" t="n">
        <v>3.3638</v>
      </c>
      <c r="S864" s="6"/>
      <c r="U864" s="27" t="n">
        <f aca="false">R864-T864</f>
        <v>3.3638</v>
      </c>
      <c r="V864" s="27" t="n">
        <f aca="false">AE864-T864</f>
        <v>3.36</v>
      </c>
      <c r="W864" s="5" t="n">
        <v>18.83</v>
      </c>
      <c r="X864" s="5" t="n">
        <v>20.51</v>
      </c>
      <c r="Y864" s="5" t="n">
        <v>3.31815</v>
      </c>
      <c r="Z864" s="5" t="n">
        <v>7.7</v>
      </c>
      <c r="AA864" s="5" t="n">
        <v>0.11</v>
      </c>
      <c r="AB864" s="5" t="n">
        <v>8.15</v>
      </c>
      <c r="AC864" s="5" t="n">
        <v>15.35</v>
      </c>
      <c r="AD864" s="5" t="n">
        <v>4.06</v>
      </c>
      <c r="AE864" s="5" t="n">
        <v>3.36</v>
      </c>
    </row>
    <row r="865" customFormat="false" ht="12" hidden="false" customHeight="true" outlineLevel="0" collapsed="false">
      <c r="A865" s="1" t="s">
        <v>547</v>
      </c>
      <c r="B865" s="2" t="s">
        <v>55</v>
      </c>
      <c r="C865" s="25" t="s">
        <v>50</v>
      </c>
      <c r="D865" s="25" t="n">
        <v>0</v>
      </c>
      <c r="E865" s="25" t="s">
        <v>50</v>
      </c>
      <c r="F865" s="25" t="s">
        <v>50</v>
      </c>
      <c r="G865" s="25" t="s">
        <v>50</v>
      </c>
      <c r="H865" s="25" t="n">
        <v>0</v>
      </c>
      <c r="I865" s="25" t="n">
        <v>0</v>
      </c>
      <c r="J865" s="25" t="n">
        <v>0</v>
      </c>
      <c r="K865" s="25" t="n">
        <v>0</v>
      </c>
      <c r="L865" s="25" t="n">
        <v>0</v>
      </c>
      <c r="M865" s="25" t="n">
        <v>0.008</v>
      </c>
      <c r="N865" s="25" t="n">
        <v>0</v>
      </c>
      <c r="O865" s="25" t="n">
        <v>0</v>
      </c>
      <c r="P865" s="25" t="n">
        <v>0.1</v>
      </c>
      <c r="Q865" s="25" t="n">
        <v>0</v>
      </c>
      <c r="R865" s="25" t="n">
        <v>0</v>
      </c>
      <c r="S865" s="26" t="n">
        <v>0.0027</v>
      </c>
      <c r="T865" s="25" t="n">
        <v>0.00267</v>
      </c>
      <c r="U865" s="27" t="n">
        <f aca="false">R865-T865</f>
        <v>-0.00267</v>
      </c>
      <c r="V865" s="27" t="n">
        <f aca="false">AE865-T865</f>
        <v>-0.00267</v>
      </c>
      <c r="W865" s="5" t="n">
        <v>0</v>
      </c>
      <c r="X865" s="5" t="n">
        <v>0</v>
      </c>
      <c r="Y865" s="5" t="n">
        <v>0</v>
      </c>
      <c r="Z865" s="5" t="n">
        <v>0</v>
      </c>
      <c r="AA865" s="5" t="n">
        <v>0</v>
      </c>
      <c r="AB865" s="5" t="n">
        <v>0</v>
      </c>
      <c r="AC865" s="5" t="n">
        <v>0.1</v>
      </c>
      <c r="AD865" s="5" t="n">
        <v>0</v>
      </c>
      <c r="AE865" s="5" t="n">
        <v>0</v>
      </c>
    </row>
  </sheetData>
  <printOptions headings="false" gridLines="false" gridLinesSet="true" horizontalCentered="false" verticalCentered="false"/>
  <pageMargins left="0.170138888888889" right="0.159722222222222" top="0.439583333333333" bottom="0.370138888888889" header="0.229861111111111" footer="0.220138888888889"/>
  <pageSetup paperSize="5" scale="62" fitToWidth="1" fitToHeight="1" pageOrder="downThenOver" orientation="landscape" blackAndWhite="false" draft="false" cellComments="none" horizontalDpi="300" verticalDpi="300" copies="1"/>
  <headerFooter differentFirst="false" differentOddEven="false">
    <oddHeader>&amp;C&amp;"Times New Roman,Regular"&amp;U&amp;KffffffA7 AND CP CONSUMPTION DATA&amp;R&amp;"Times New Roman,Regular"&amp;KffffffAs of October 26, 2004</oddHeader>
    <oddFooter>&amp;C&amp;"Times New Roman,Regular"&amp;Kffffff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99"/>
  <sheetViews>
    <sheetView showFormulas="false" showGridLines="true" showRowColHeaders="true" showZeros="true" rightToLeft="false" tabSelected="true" showOutlineSymbols="true" defaultGridColor="true" view="normal" topLeftCell="N1" colorId="64" zoomScale="75" zoomScaleNormal="75" zoomScalePageLayoutView="100" workbookViewId="0">
      <pane xSplit="0" ySplit="1140" topLeftCell="BM101" activePane="bottomLeft" state="split"/>
      <selection pane="topLeft" activeCell="N1" activeCellId="0" sqref="N1"/>
      <selection pane="bottomLeft" activeCell="S104" activeCellId="0" sqref="S104"/>
    </sheetView>
  </sheetViews>
  <sheetFormatPr defaultColWidth="8.3984375" defaultRowHeight="11.25" zeroHeight="false" outlineLevelRow="0" outlineLevelCol="0"/>
  <cols>
    <col collapsed="false" customWidth="true" hidden="false" outlineLevel="0" max="1" min="1" style="75" width="18.6"/>
    <col collapsed="false" customWidth="true" hidden="false" outlineLevel="0" max="2" min="2" style="76" width="5.54"/>
    <col collapsed="false" customWidth="true" hidden="false" outlineLevel="0" max="3" min="3" style="77" width="9.45"/>
    <col collapsed="false" customWidth="true" hidden="false" outlineLevel="0" max="4" min="4" style="77" width="9.75"/>
    <col collapsed="false" customWidth="true" hidden="false" outlineLevel="0" max="6" min="5" style="77" width="8.85"/>
    <col collapsed="false" customWidth="true" hidden="false" outlineLevel="0" max="7" min="7" style="77" width="9.14"/>
    <col collapsed="false" customWidth="true" hidden="false" outlineLevel="0" max="8" min="8" style="77" width="9.6"/>
    <col collapsed="false" customWidth="true" hidden="false" outlineLevel="0" max="9" min="9" style="77" width="8.85"/>
    <col collapsed="false" customWidth="true" hidden="false" outlineLevel="0" max="10" min="10" style="77" width="9.9"/>
    <col collapsed="false" customWidth="true" hidden="false" outlineLevel="0" max="11" min="11" style="77" width="8.85"/>
    <col collapsed="false" customWidth="true" hidden="false" outlineLevel="0" max="12" min="12" style="77" width="9.3"/>
    <col collapsed="false" customWidth="true" hidden="false" outlineLevel="0" max="13" min="13" style="77" width="10.35"/>
    <col collapsed="false" customWidth="true" hidden="false" outlineLevel="0" max="14" min="14" style="77" width="7.5"/>
    <col collapsed="false" customWidth="true" hidden="false" outlineLevel="0" max="15" min="15" style="77" width="8.85"/>
    <col collapsed="false" customWidth="true" hidden="false" outlineLevel="0" max="16" min="16" style="77" width="9.3"/>
    <col collapsed="false" customWidth="true" hidden="false" outlineLevel="0" max="17" min="17" style="77" width="9.6"/>
    <col collapsed="false" customWidth="true" hidden="false" outlineLevel="0" max="18" min="18" style="77" width="9.3"/>
    <col collapsed="false" customWidth="true" hidden="false" outlineLevel="0" max="19" min="19" style="77" width="9.14"/>
    <col collapsed="false" customWidth="true" hidden="false" outlineLevel="0" max="21" min="20" style="77" width="8.85"/>
    <col collapsed="false" customWidth="true" hidden="false" outlineLevel="0" max="22" min="22" style="77" width="8.69"/>
    <col collapsed="false" customWidth="true" hidden="false" outlineLevel="0" max="23" min="23" style="77" width="9.3"/>
    <col collapsed="false" customWidth="true" hidden="false" outlineLevel="0" max="24" min="24" style="77" width="9.6"/>
    <col collapsed="false" customWidth="true" hidden="false" outlineLevel="0" max="25" min="25" style="78" width="8.69"/>
    <col collapsed="false" customWidth="true" hidden="false" outlineLevel="0" max="26" min="26" style="77" width="9.75"/>
    <col collapsed="false" customWidth="true" hidden="false" outlineLevel="0" max="27" min="27" style="78" width="9.14"/>
    <col collapsed="false" customWidth="true" hidden="false" outlineLevel="0" max="28" min="28" style="79" width="9.14"/>
    <col collapsed="false" customWidth="true" hidden="false" outlineLevel="0" max="29" min="29" style="80" width="5.4"/>
    <col collapsed="false" customWidth="false" hidden="false" outlineLevel="0" max="257" min="30" style="76" width="8.4"/>
  </cols>
  <sheetData>
    <row r="1" s="76" customFormat="true" ht="21" hidden="false" customHeight="true" outlineLevel="0" collapsed="false">
      <c r="A1" s="81" t="s">
        <v>0</v>
      </c>
      <c r="B1" s="82" t="s">
        <v>548</v>
      </c>
      <c r="C1" s="83" t="s">
        <v>54</v>
      </c>
      <c r="D1" s="83" t="s">
        <v>549</v>
      </c>
      <c r="E1" s="84" t="s">
        <v>550</v>
      </c>
      <c r="F1" s="84"/>
      <c r="G1" s="84" t="s">
        <v>551</v>
      </c>
      <c r="H1" s="84"/>
      <c r="I1" s="84" t="s">
        <v>552</v>
      </c>
      <c r="J1" s="84"/>
      <c r="K1" s="84" t="s">
        <v>553</v>
      </c>
      <c r="L1" s="84"/>
      <c r="M1" s="84"/>
      <c r="N1" s="84"/>
      <c r="O1" s="84" t="s">
        <v>554</v>
      </c>
      <c r="P1" s="84"/>
      <c r="Q1" s="84" t="s">
        <v>555</v>
      </c>
      <c r="R1" s="84"/>
      <c r="S1" s="84" t="s">
        <v>556</v>
      </c>
      <c r="T1" s="84"/>
      <c r="U1" s="84" t="s">
        <v>557</v>
      </c>
      <c r="V1" s="84"/>
      <c r="W1" s="84" t="s">
        <v>558</v>
      </c>
      <c r="X1" s="84"/>
      <c r="Y1" s="84" t="s">
        <v>559</v>
      </c>
      <c r="Z1" s="84" t="s">
        <v>560</v>
      </c>
      <c r="AA1" s="84" t="s">
        <v>561</v>
      </c>
      <c r="AB1" s="85" t="s">
        <v>562</v>
      </c>
      <c r="AC1" s="85" t="s">
        <v>563</v>
      </c>
    </row>
    <row r="2" customFormat="false" ht="42" hidden="false" customHeight="false" outlineLevel="0" collapsed="false">
      <c r="A2" s="81"/>
      <c r="B2" s="81"/>
      <c r="C2" s="84" t="s">
        <v>564</v>
      </c>
      <c r="D2" s="84" t="s">
        <v>564</v>
      </c>
      <c r="E2" s="84" t="s">
        <v>565</v>
      </c>
      <c r="F2" s="84" t="s">
        <v>564</v>
      </c>
      <c r="G2" s="84" t="s">
        <v>565</v>
      </c>
      <c r="H2" s="84" t="s">
        <v>564</v>
      </c>
      <c r="I2" s="84" t="s">
        <v>565</v>
      </c>
      <c r="J2" s="84" t="s">
        <v>564</v>
      </c>
      <c r="K2" s="84" t="s">
        <v>565</v>
      </c>
      <c r="L2" s="84" t="s">
        <v>564</v>
      </c>
      <c r="M2" s="84" t="s">
        <v>566</v>
      </c>
      <c r="N2" s="84" t="s">
        <v>567</v>
      </c>
      <c r="O2" s="84" t="s">
        <v>565</v>
      </c>
      <c r="P2" s="84" t="s">
        <v>564</v>
      </c>
      <c r="Q2" s="84" t="s">
        <v>565</v>
      </c>
      <c r="R2" s="84" t="s">
        <v>564</v>
      </c>
      <c r="S2" s="84" t="s">
        <v>565</v>
      </c>
      <c r="T2" s="84" t="s">
        <v>564</v>
      </c>
      <c r="U2" s="84" t="s">
        <v>565</v>
      </c>
      <c r="V2" s="84" t="s">
        <v>564</v>
      </c>
      <c r="W2" s="84" t="s">
        <v>565</v>
      </c>
      <c r="X2" s="84" t="s">
        <v>564</v>
      </c>
      <c r="Y2" s="84"/>
      <c r="Z2" s="84"/>
      <c r="AA2" s="84"/>
      <c r="AB2" s="85"/>
      <c r="AC2" s="85"/>
    </row>
    <row r="3" s="76" customFormat="true" ht="11.25" hidden="false" customHeight="false" outlineLevel="0" collapsed="false">
      <c r="A3" s="86" t="s">
        <v>73</v>
      </c>
      <c r="B3" s="87" t="s">
        <v>48</v>
      </c>
      <c r="C3" s="88" t="n">
        <v>21.2</v>
      </c>
      <c r="D3" s="88"/>
      <c r="E3" s="89" t="n">
        <v>229.5</v>
      </c>
      <c r="F3" s="89"/>
      <c r="G3" s="89" t="n">
        <v>726</v>
      </c>
      <c r="H3" s="89" t="n">
        <v>327</v>
      </c>
      <c r="I3" s="89" t="n">
        <v>62.4</v>
      </c>
      <c r="J3" s="89"/>
      <c r="K3" s="89" t="n">
        <v>744.4</v>
      </c>
      <c r="L3" s="89" t="n">
        <v>218.6</v>
      </c>
      <c r="M3" s="89"/>
      <c r="N3" s="89"/>
      <c r="O3" s="89"/>
      <c r="P3" s="89"/>
      <c r="Q3" s="89"/>
      <c r="R3" s="89"/>
      <c r="S3" s="89"/>
      <c r="T3" s="89"/>
      <c r="U3" s="89"/>
      <c r="V3" s="89"/>
      <c r="W3" s="89"/>
      <c r="X3" s="89"/>
      <c r="Y3" s="90" t="n">
        <v>2199.5333</v>
      </c>
      <c r="Z3" s="89" t="n">
        <f aca="false">C3+D3+F3+H3+J3+L3+P3+R3+T3+V3+X3</f>
        <v>566.8</v>
      </c>
      <c r="AA3" s="90" t="n">
        <f aca="false">E3+G3+I3+K3+O3+Q3+S3+U3+W3</f>
        <v>1762.3</v>
      </c>
      <c r="AB3" s="91" t="n">
        <v>2003</v>
      </c>
      <c r="AC3" s="92" t="s">
        <v>568</v>
      </c>
    </row>
    <row r="4" s="76" customFormat="true" ht="11.25" hidden="false" customHeight="false" outlineLevel="0" collapsed="false">
      <c r="A4" s="93" t="s">
        <v>73</v>
      </c>
      <c r="B4" s="94" t="s">
        <v>52</v>
      </c>
      <c r="C4" s="89"/>
      <c r="D4" s="89"/>
      <c r="E4" s="89"/>
      <c r="F4" s="89"/>
      <c r="G4" s="89"/>
      <c r="H4" s="89"/>
      <c r="I4" s="89"/>
      <c r="J4" s="89"/>
      <c r="K4" s="89"/>
      <c r="L4" s="89"/>
      <c r="M4" s="89"/>
      <c r="N4" s="89"/>
      <c r="O4" s="89" t="n">
        <v>169</v>
      </c>
      <c r="P4" s="89" t="n">
        <v>195</v>
      </c>
      <c r="Q4" s="89"/>
      <c r="R4" s="89"/>
      <c r="S4" s="89"/>
      <c r="T4" s="89"/>
      <c r="U4" s="89"/>
      <c r="V4" s="89"/>
      <c r="W4" s="89"/>
      <c r="X4" s="89"/>
      <c r="Y4" s="90" t="n">
        <v>237.3333</v>
      </c>
      <c r="Z4" s="89" t="n">
        <f aca="false">C4+D4+F4+H4+J4+L4+P4+R4+T4+V4+X4</f>
        <v>195</v>
      </c>
      <c r="AA4" s="90" t="n">
        <f aca="false">E4+G4+I4+K4+O4+Q4+S4+U4+W4</f>
        <v>169</v>
      </c>
      <c r="AB4" s="91" t="n">
        <v>2003</v>
      </c>
      <c r="AC4" s="92" t="s">
        <v>568</v>
      </c>
    </row>
    <row r="5" s="76" customFormat="true" ht="11.25" hidden="false" customHeight="false" outlineLevel="0" collapsed="false">
      <c r="A5" s="93" t="s">
        <v>73</v>
      </c>
      <c r="B5" s="94" t="s">
        <v>51</v>
      </c>
      <c r="C5" s="89"/>
      <c r="D5" s="89"/>
      <c r="E5" s="89"/>
      <c r="F5" s="89"/>
      <c r="G5" s="89"/>
      <c r="H5" s="89"/>
      <c r="I5" s="89" t="n">
        <v>18.7</v>
      </c>
      <c r="J5" s="89"/>
      <c r="K5" s="89"/>
      <c r="L5" s="89"/>
      <c r="M5" s="89"/>
      <c r="N5" s="89"/>
      <c r="O5" s="89"/>
      <c r="P5" s="89"/>
      <c r="Q5" s="89"/>
      <c r="R5" s="89"/>
      <c r="S5" s="89"/>
      <c r="T5" s="89"/>
      <c r="U5" s="89"/>
      <c r="V5" s="89"/>
      <c r="W5" s="89"/>
      <c r="X5" s="89"/>
      <c r="Y5" s="90" t="n">
        <v>20.9</v>
      </c>
      <c r="Z5" s="89" t="n">
        <f aca="false">C5+D5+F5+H5+J5+L5+P5+R5+T5+V5+X5</f>
        <v>0</v>
      </c>
      <c r="AA5" s="90" t="n">
        <f aca="false">E5+G5+I5+K5+O5+Q5+S5+U5+W5</f>
        <v>18.7</v>
      </c>
      <c r="AB5" s="91" t="n">
        <v>2003</v>
      </c>
      <c r="AC5" s="92" t="s">
        <v>568</v>
      </c>
    </row>
    <row r="6" s="76" customFormat="true" ht="11.25" hidden="false" customHeight="false" outlineLevel="0" collapsed="false">
      <c r="A6" s="93" t="s">
        <v>73</v>
      </c>
      <c r="B6" s="94" t="s">
        <v>55</v>
      </c>
      <c r="C6" s="89"/>
      <c r="D6" s="89"/>
      <c r="E6" s="89"/>
      <c r="F6" s="89"/>
      <c r="G6" s="89"/>
      <c r="H6" s="89"/>
      <c r="I6" s="89" t="n">
        <v>5</v>
      </c>
      <c r="J6" s="89"/>
      <c r="K6" s="89"/>
      <c r="L6" s="89"/>
      <c r="M6" s="89"/>
      <c r="N6" s="89"/>
      <c r="O6" s="89"/>
      <c r="P6" s="89"/>
      <c r="Q6" s="89"/>
      <c r="R6" s="89"/>
      <c r="S6" s="89"/>
      <c r="T6" s="89"/>
      <c r="U6" s="89"/>
      <c r="V6" s="89"/>
      <c r="W6" s="89"/>
      <c r="X6" s="89"/>
      <c r="Y6" s="90" t="n">
        <v>5.8</v>
      </c>
      <c r="Z6" s="89" t="n">
        <f aca="false">C6+D6+F6+H6+J6+L6+P6+R6+T6+V6+X6</f>
        <v>0</v>
      </c>
      <c r="AA6" s="90" t="n">
        <f aca="false">E6+G6+I6+K6+O6+Q6+S6+U6+W6</f>
        <v>5</v>
      </c>
      <c r="AB6" s="91" t="n">
        <v>2003</v>
      </c>
      <c r="AC6" s="92" t="s">
        <v>568</v>
      </c>
    </row>
    <row r="7" s="76" customFormat="true" ht="11.25" hidden="false" customHeight="false" outlineLevel="0" collapsed="false">
      <c r="A7" s="93" t="s">
        <v>73</v>
      </c>
      <c r="B7" s="94" t="s">
        <v>569</v>
      </c>
      <c r="C7" s="89"/>
      <c r="D7" s="89"/>
      <c r="E7" s="89"/>
      <c r="F7" s="89"/>
      <c r="G7" s="89"/>
      <c r="H7" s="89"/>
      <c r="I7" s="89"/>
      <c r="J7" s="89"/>
      <c r="K7" s="89"/>
      <c r="L7" s="89"/>
      <c r="M7" s="89"/>
      <c r="N7" s="89"/>
      <c r="O7" s="89"/>
      <c r="P7" s="89"/>
      <c r="Q7" s="89" t="n">
        <v>4.2</v>
      </c>
      <c r="R7" s="89"/>
      <c r="S7" s="89"/>
      <c r="T7" s="89"/>
      <c r="U7" s="89"/>
      <c r="V7" s="89"/>
      <c r="W7" s="89"/>
      <c r="X7" s="89"/>
      <c r="Y7" s="90" t="n">
        <v>4.65</v>
      </c>
      <c r="Z7" s="89" t="n">
        <f aca="false">C7+D7+F7+H7+J7+L7+P7+R7+T7+V7+X7</f>
        <v>0</v>
      </c>
      <c r="AA7" s="90" t="n">
        <f aca="false">E7+G7+I7+K7+O7+Q7+S7+U7+W7</f>
        <v>4.2</v>
      </c>
      <c r="AB7" s="91" t="n">
        <v>2003</v>
      </c>
      <c r="AC7" s="92" t="s">
        <v>568</v>
      </c>
    </row>
    <row r="8" s="76" customFormat="true" ht="11.25" hidden="false" customHeight="false" outlineLevel="0" collapsed="false">
      <c r="A8" s="93" t="s">
        <v>75</v>
      </c>
      <c r="B8" s="87" t="s">
        <v>48</v>
      </c>
      <c r="C8" s="89"/>
      <c r="D8" s="89"/>
      <c r="E8" s="89"/>
      <c r="F8" s="89"/>
      <c r="G8" s="89" t="n">
        <v>5</v>
      </c>
      <c r="H8" s="89"/>
      <c r="I8" s="89"/>
      <c r="J8" s="89"/>
      <c r="K8" s="89" t="n">
        <v>99.2</v>
      </c>
      <c r="L8" s="89" t="n">
        <v>103</v>
      </c>
      <c r="M8" s="89"/>
      <c r="N8" s="89" t="n">
        <v>99.2</v>
      </c>
      <c r="O8" s="89"/>
      <c r="P8" s="89"/>
      <c r="Q8" s="89"/>
      <c r="R8" s="89"/>
      <c r="S8" s="89"/>
      <c r="T8" s="89"/>
      <c r="U8" s="89"/>
      <c r="V8" s="89"/>
      <c r="W8" s="89"/>
      <c r="X8" s="89"/>
      <c r="Y8" s="90" t="n">
        <v>114.82</v>
      </c>
      <c r="Z8" s="89" t="n">
        <f aca="false">C8+D8+F8+H8+J8+L8+P8+R8+T8+V8+X8</f>
        <v>103</v>
      </c>
      <c r="AA8" s="90" t="n">
        <f aca="false">E8+G8+I8+K8+O8+Q8+S8+U8+W8</f>
        <v>104.2</v>
      </c>
      <c r="AB8" s="91" t="n">
        <v>2003</v>
      </c>
      <c r="AC8" s="92" t="s">
        <v>568</v>
      </c>
    </row>
    <row r="9" s="76" customFormat="true" ht="11.25" hidden="false" customHeight="false" outlineLevel="0" collapsed="false">
      <c r="A9" s="93" t="s">
        <v>75</v>
      </c>
      <c r="B9" s="94" t="s">
        <v>52</v>
      </c>
      <c r="C9" s="89"/>
      <c r="D9" s="89"/>
      <c r="E9" s="89"/>
      <c r="F9" s="89"/>
      <c r="G9" s="89"/>
      <c r="H9" s="89"/>
      <c r="I9" s="89"/>
      <c r="J9" s="89"/>
      <c r="K9" s="89"/>
      <c r="L9" s="89"/>
      <c r="M9" s="89"/>
      <c r="N9" s="89"/>
      <c r="O9" s="89"/>
      <c r="P9" s="89"/>
      <c r="Q9" s="89"/>
      <c r="R9" s="89"/>
      <c r="S9" s="89"/>
      <c r="T9" s="89"/>
      <c r="U9" s="89"/>
      <c r="V9" s="89"/>
      <c r="W9" s="89"/>
      <c r="X9" s="89"/>
      <c r="Y9" s="90" t="n">
        <v>0</v>
      </c>
      <c r="Z9" s="89" t="n">
        <f aca="false">C9+D9+F9+H9+J9+L9+P9+R9+T9+V9+X9</f>
        <v>0</v>
      </c>
      <c r="AA9" s="90" t="n">
        <f aca="false">E9+G9+I9+K9+O9+Q9+S9+U9+W9</f>
        <v>0</v>
      </c>
      <c r="AB9" s="91" t="n">
        <v>2003</v>
      </c>
      <c r="AC9" s="92" t="s">
        <v>568</v>
      </c>
    </row>
    <row r="10" s="76" customFormat="true" ht="11.25" hidden="false" customHeight="false" outlineLevel="0" collapsed="false">
      <c r="A10" s="93" t="s">
        <v>75</v>
      </c>
      <c r="B10" s="94" t="s">
        <v>51</v>
      </c>
      <c r="C10" s="89"/>
      <c r="D10" s="89"/>
      <c r="E10" s="89"/>
      <c r="F10" s="89"/>
      <c r="G10" s="89"/>
      <c r="H10" s="89"/>
      <c r="I10" s="89"/>
      <c r="J10" s="89"/>
      <c r="K10" s="89"/>
      <c r="L10" s="89"/>
      <c r="M10" s="89"/>
      <c r="N10" s="89"/>
      <c r="O10" s="89"/>
      <c r="P10" s="89"/>
      <c r="Q10" s="89"/>
      <c r="R10" s="89"/>
      <c r="S10" s="89"/>
      <c r="T10" s="89"/>
      <c r="U10" s="89"/>
      <c r="V10" s="89"/>
      <c r="W10" s="89"/>
      <c r="X10" s="89"/>
      <c r="Y10" s="90" t="s">
        <v>57</v>
      </c>
      <c r="Z10" s="89" t="n">
        <f aca="false">C10+D10+F10+H10+J10+L10+P10+R10+T10+V10+X10</f>
        <v>0</v>
      </c>
      <c r="AA10" s="90" t="n">
        <f aca="false">E10+G10+I10+K10+O10+Q10+S10+U10+W10</f>
        <v>0</v>
      </c>
      <c r="AB10" s="91" t="n">
        <v>2003</v>
      </c>
      <c r="AC10" s="92" t="s">
        <v>568</v>
      </c>
    </row>
    <row r="11" s="76" customFormat="true" ht="11.25" hidden="false" customHeight="false" outlineLevel="0" collapsed="false">
      <c r="A11" s="93" t="s">
        <v>75</v>
      </c>
      <c r="B11" s="94" t="s">
        <v>55</v>
      </c>
      <c r="C11" s="89"/>
      <c r="D11" s="89"/>
      <c r="E11" s="89"/>
      <c r="F11" s="89"/>
      <c r="G11" s="89"/>
      <c r="H11" s="89"/>
      <c r="I11" s="89"/>
      <c r="J11" s="89"/>
      <c r="K11" s="89"/>
      <c r="L11" s="89"/>
      <c r="M11" s="89"/>
      <c r="N11" s="89"/>
      <c r="O11" s="89"/>
      <c r="P11" s="89"/>
      <c r="Q11" s="89"/>
      <c r="R11" s="89"/>
      <c r="S11" s="89"/>
      <c r="T11" s="89"/>
      <c r="U11" s="89"/>
      <c r="V11" s="89"/>
      <c r="W11" s="89"/>
      <c r="X11" s="89"/>
      <c r="Y11" s="90" t="s">
        <v>57</v>
      </c>
      <c r="Z11" s="89" t="n">
        <f aca="false">C11+D11+F11+H11+J11+L11+P11+R11+T11+V11+X11</f>
        <v>0</v>
      </c>
      <c r="AA11" s="90" t="n">
        <f aca="false">E11+G11+I11+K11+O11+Q11+S11+U11+W11</f>
        <v>0</v>
      </c>
      <c r="AB11" s="91" t="n">
        <v>2003</v>
      </c>
      <c r="AC11" s="92" t="s">
        <v>568</v>
      </c>
    </row>
    <row r="12" s="76" customFormat="true" ht="11.25" hidden="false" customHeight="false" outlineLevel="0" collapsed="false">
      <c r="A12" s="93" t="s">
        <v>75</v>
      </c>
      <c r="B12" s="94" t="s">
        <v>569</v>
      </c>
      <c r="C12" s="89"/>
      <c r="D12" s="89"/>
      <c r="E12" s="89"/>
      <c r="F12" s="89"/>
      <c r="G12" s="89"/>
      <c r="H12" s="89"/>
      <c r="I12" s="89"/>
      <c r="J12" s="89"/>
      <c r="K12" s="89"/>
      <c r="L12" s="89"/>
      <c r="M12" s="89"/>
      <c r="N12" s="89"/>
      <c r="O12" s="89"/>
      <c r="P12" s="89"/>
      <c r="Q12" s="89"/>
      <c r="R12" s="89"/>
      <c r="S12" s="89"/>
      <c r="T12" s="89"/>
      <c r="U12" s="89"/>
      <c r="V12" s="89"/>
      <c r="W12" s="89"/>
      <c r="X12" s="89"/>
      <c r="Y12" s="90" t="s">
        <v>57</v>
      </c>
      <c r="Z12" s="89" t="n">
        <f aca="false">C12+D12+F12+H12+J12+L12+P12+R12+T12+V12+X12</f>
        <v>0</v>
      </c>
      <c r="AA12" s="90" t="n">
        <f aca="false">E12+G12+I12+K12+O12+Q12+S12+U12+W12</f>
        <v>0</v>
      </c>
      <c r="AB12" s="91" t="n">
        <v>2003</v>
      </c>
      <c r="AC12" s="92" t="s">
        <v>568</v>
      </c>
    </row>
    <row r="13" s="76" customFormat="true" ht="11.25" hidden="false" customHeight="false" outlineLevel="0" collapsed="false">
      <c r="A13" s="95" t="s">
        <v>81</v>
      </c>
      <c r="B13" s="94" t="s">
        <v>48</v>
      </c>
      <c r="C13" s="89"/>
      <c r="D13" s="89"/>
      <c r="E13" s="89"/>
      <c r="F13" s="89"/>
      <c r="G13" s="89"/>
      <c r="H13" s="89"/>
      <c r="I13" s="89"/>
      <c r="J13" s="89"/>
      <c r="K13" s="89" t="n">
        <v>1.94</v>
      </c>
      <c r="L13" s="89"/>
      <c r="M13" s="89"/>
      <c r="N13" s="89" t="n">
        <v>1.94</v>
      </c>
      <c r="O13" s="89"/>
      <c r="P13" s="89"/>
      <c r="Q13" s="89"/>
      <c r="R13" s="89"/>
      <c r="S13" s="89"/>
      <c r="T13" s="89"/>
      <c r="U13" s="89"/>
      <c r="V13" s="89"/>
      <c r="W13" s="89"/>
      <c r="X13" s="89"/>
      <c r="Y13" s="90" t="n">
        <v>10.6981</v>
      </c>
      <c r="Z13" s="89" t="n">
        <f aca="false">C13+D13+F13+H13+J13+L13+P13+R13+T13+V13+X13</f>
        <v>0</v>
      </c>
      <c r="AA13" s="90" t="n">
        <f aca="false">E13+G13+I13+K13+O13+Q13+S13+U13+W13</f>
        <v>1.94</v>
      </c>
      <c r="AB13" s="91" t="n">
        <v>2003</v>
      </c>
      <c r="AC13" s="92" t="s">
        <v>568</v>
      </c>
    </row>
    <row r="14" s="76" customFormat="true" ht="11.25" hidden="false" customHeight="false" outlineLevel="0" collapsed="false">
      <c r="A14" s="95" t="s">
        <v>81</v>
      </c>
      <c r="B14" s="94" t="s">
        <v>52</v>
      </c>
      <c r="C14" s="89"/>
      <c r="D14" s="89"/>
      <c r="E14" s="89"/>
      <c r="F14" s="89"/>
      <c r="G14" s="89"/>
      <c r="H14" s="89"/>
      <c r="I14" s="89"/>
      <c r="J14" s="89"/>
      <c r="K14" s="89"/>
      <c r="L14" s="89"/>
      <c r="M14" s="89"/>
      <c r="N14" s="89"/>
      <c r="O14" s="89"/>
      <c r="P14" s="89"/>
      <c r="Q14" s="89"/>
      <c r="R14" s="89"/>
      <c r="S14" s="89"/>
      <c r="T14" s="89"/>
      <c r="U14" s="89"/>
      <c r="V14" s="89"/>
      <c r="W14" s="89"/>
      <c r="X14" s="89"/>
      <c r="Y14" s="90" t="n">
        <v>0.27</v>
      </c>
      <c r="Z14" s="89" t="n">
        <f aca="false">C14+D14+F14+H14+J14+L14+P14+R14+T14+V14+X14</f>
        <v>0</v>
      </c>
      <c r="AA14" s="90" t="n">
        <f aca="false">E14+G14+I14+K14+O14+Q14+S14+U14+W14</f>
        <v>0</v>
      </c>
      <c r="AB14" s="91" t="n">
        <v>2003</v>
      </c>
      <c r="AC14" s="92" t="s">
        <v>568</v>
      </c>
    </row>
    <row r="15" s="76" customFormat="true" ht="11.25" hidden="false" customHeight="false" outlineLevel="0" collapsed="false">
      <c r="A15" s="95" t="s">
        <v>81</v>
      </c>
      <c r="B15" s="94" t="s">
        <v>51</v>
      </c>
      <c r="C15" s="89"/>
      <c r="D15" s="89"/>
      <c r="E15" s="89"/>
      <c r="F15" s="89"/>
      <c r="G15" s="89"/>
      <c r="H15" s="89"/>
      <c r="I15" s="89"/>
      <c r="J15" s="89"/>
      <c r="K15" s="89"/>
      <c r="L15" s="89"/>
      <c r="M15" s="89"/>
      <c r="N15" s="89"/>
      <c r="O15" s="89"/>
      <c r="P15" s="89"/>
      <c r="Q15" s="89"/>
      <c r="R15" s="89"/>
      <c r="S15" s="89"/>
      <c r="T15" s="89"/>
      <c r="U15" s="89"/>
      <c r="V15" s="89"/>
      <c r="W15" s="89"/>
      <c r="X15" s="89"/>
      <c r="Y15" s="90" t="n">
        <v>0</v>
      </c>
      <c r="Z15" s="89" t="n">
        <f aca="false">C15+D15+F15+H15+J15+L15+P15+R15+T15+V15+X15</f>
        <v>0</v>
      </c>
      <c r="AA15" s="90" t="n">
        <f aca="false">E15+G15+I15+K15+O15+Q15+S15+U15+W15</f>
        <v>0</v>
      </c>
      <c r="AB15" s="91" t="n">
        <v>2003</v>
      </c>
      <c r="AC15" s="92" t="s">
        <v>568</v>
      </c>
    </row>
    <row r="16" s="76" customFormat="true" ht="11.25" hidden="false" customHeight="false" outlineLevel="0" collapsed="false">
      <c r="A16" s="95" t="s">
        <v>81</v>
      </c>
      <c r="B16" s="94" t="s">
        <v>55</v>
      </c>
      <c r="C16" s="89"/>
      <c r="D16" s="89"/>
      <c r="E16" s="89"/>
      <c r="F16" s="89"/>
      <c r="G16" s="89"/>
      <c r="H16" s="89"/>
      <c r="I16" s="89"/>
      <c r="J16" s="89"/>
      <c r="K16" s="89"/>
      <c r="L16" s="89"/>
      <c r="M16" s="89"/>
      <c r="N16" s="89"/>
      <c r="O16" s="89"/>
      <c r="P16" s="89"/>
      <c r="Q16" s="89"/>
      <c r="R16" s="89"/>
      <c r="S16" s="89"/>
      <c r="T16" s="89"/>
      <c r="U16" s="89"/>
      <c r="V16" s="89"/>
      <c r="W16" s="89"/>
      <c r="X16" s="89"/>
      <c r="Y16" s="90" t="n">
        <v>0</v>
      </c>
      <c r="Z16" s="89" t="n">
        <f aca="false">C16+D16+F16+H16+J16+L16+P16+R16+T16+V16+X16</f>
        <v>0</v>
      </c>
      <c r="AA16" s="90" t="n">
        <f aca="false">E16+G16+I16+K16+O16+Q16+S16+U16+W16</f>
        <v>0</v>
      </c>
      <c r="AB16" s="91" t="n">
        <v>2003</v>
      </c>
      <c r="AC16" s="92" t="s">
        <v>568</v>
      </c>
    </row>
    <row r="17" s="76" customFormat="true" ht="11.25" hidden="false" customHeight="false" outlineLevel="0" collapsed="false">
      <c r="A17" s="95" t="s">
        <v>81</v>
      </c>
      <c r="B17" s="94" t="s">
        <v>569</v>
      </c>
      <c r="C17" s="89"/>
      <c r="D17" s="89"/>
      <c r="E17" s="89"/>
      <c r="F17" s="89"/>
      <c r="G17" s="89"/>
      <c r="H17" s="89"/>
      <c r="I17" s="89"/>
      <c r="J17" s="89"/>
      <c r="K17" s="89"/>
      <c r="L17" s="89"/>
      <c r="M17" s="89"/>
      <c r="N17" s="89"/>
      <c r="O17" s="89"/>
      <c r="P17" s="89"/>
      <c r="Q17" s="89"/>
      <c r="R17" s="89"/>
      <c r="S17" s="89"/>
      <c r="T17" s="89"/>
      <c r="U17" s="89"/>
      <c r="V17" s="89"/>
      <c r="W17" s="89"/>
      <c r="X17" s="89"/>
      <c r="Y17" s="90" t="n">
        <v>0</v>
      </c>
      <c r="Z17" s="89" t="n">
        <f aca="false">C17+D17+F17+H17+J17+L17+P17+R17+T17+V17+X17</f>
        <v>0</v>
      </c>
      <c r="AA17" s="90" t="n">
        <f aca="false">E17+G17+I17+K17+O17+Q17+S17+U17+W17</f>
        <v>0</v>
      </c>
      <c r="AB17" s="91" t="n">
        <v>2003</v>
      </c>
      <c r="AC17" s="92" t="s">
        <v>568</v>
      </c>
    </row>
    <row r="18" s="76" customFormat="true" ht="11.25" hidden="false" customHeight="false" outlineLevel="0" collapsed="false">
      <c r="A18" s="93" t="s">
        <v>82</v>
      </c>
      <c r="B18" s="87" t="s">
        <v>48</v>
      </c>
      <c r="C18" s="88" t="n">
        <v>15.7</v>
      </c>
      <c r="D18" s="88"/>
      <c r="E18" s="96" t="n">
        <v>110.81</v>
      </c>
      <c r="F18" s="96" t="n">
        <v>96.4</v>
      </c>
      <c r="G18" s="96" t="n">
        <v>291.5</v>
      </c>
      <c r="H18" s="96" t="n">
        <v>227.2</v>
      </c>
      <c r="I18" s="96" t="n">
        <v>10.4</v>
      </c>
      <c r="J18" s="96" t="n">
        <v>4.8</v>
      </c>
      <c r="K18" s="96" t="n">
        <v>2026.48</v>
      </c>
      <c r="L18" s="96" t="n">
        <v>74.7</v>
      </c>
      <c r="M18" s="96" t="n">
        <v>95</v>
      </c>
      <c r="N18" s="96" t="n">
        <v>1931.48</v>
      </c>
      <c r="O18" s="96"/>
      <c r="P18" s="96"/>
      <c r="Q18" s="96"/>
      <c r="R18" s="96"/>
      <c r="S18" s="96"/>
      <c r="T18" s="96"/>
      <c r="U18" s="96"/>
      <c r="V18" s="96"/>
      <c r="W18" s="96"/>
      <c r="X18" s="96"/>
      <c r="Y18" s="90" t="n">
        <v>4697.2467</v>
      </c>
      <c r="Z18" s="89" t="n">
        <f aca="false">C18+D18+F18+H18+J18+L18+P18+R18+T18+V18+X18</f>
        <v>418.8</v>
      </c>
      <c r="AA18" s="90" t="n">
        <f aca="false">E18+G18+I18+K18+O18+Q18+S18+U18+W18</f>
        <v>2439.19</v>
      </c>
      <c r="AB18" s="91" t="n">
        <v>2003</v>
      </c>
      <c r="AC18" s="92" t="s">
        <v>568</v>
      </c>
    </row>
    <row r="19" s="76" customFormat="true" ht="11.25" hidden="false" customHeight="false" outlineLevel="0" collapsed="false">
      <c r="A19" s="93" t="s">
        <v>82</v>
      </c>
      <c r="B19" s="94" t="s">
        <v>52</v>
      </c>
      <c r="C19" s="89"/>
      <c r="D19" s="89"/>
      <c r="E19" s="96"/>
      <c r="F19" s="96"/>
      <c r="G19" s="96"/>
      <c r="H19" s="96"/>
      <c r="I19" s="96"/>
      <c r="J19" s="96"/>
      <c r="K19" s="96"/>
      <c r="L19" s="96"/>
      <c r="M19" s="96"/>
      <c r="N19" s="96"/>
      <c r="O19" s="96"/>
      <c r="P19" s="96" t="n">
        <v>200</v>
      </c>
      <c r="Q19" s="96"/>
      <c r="R19" s="96"/>
      <c r="S19" s="96"/>
      <c r="T19" s="96"/>
      <c r="U19" s="96"/>
      <c r="V19" s="96"/>
      <c r="W19" s="96"/>
      <c r="X19" s="96"/>
      <c r="Y19" s="90" t="n">
        <v>167.802</v>
      </c>
      <c r="Z19" s="89" t="n">
        <f aca="false">C19+D19+F19+H19+J19+L19+P19+R19+T19+V19+X19</f>
        <v>200</v>
      </c>
      <c r="AA19" s="90" t="n">
        <f aca="false">E19+G19+I19+K19+O19+Q19+S19+U19+W19</f>
        <v>0</v>
      </c>
      <c r="AB19" s="91" t="n">
        <v>2003</v>
      </c>
      <c r="AC19" s="92" t="s">
        <v>568</v>
      </c>
    </row>
    <row r="20" s="76" customFormat="true" ht="11.25" hidden="false" customHeight="false" outlineLevel="0" collapsed="false">
      <c r="A20" s="93" t="s">
        <v>82</v>
      </c>
      <c r="B20" s="94" t="s">
        <v>51</v>
      </c>
      <c r="C20" s="89"/>
      <c r="D20" s="89"/>
      <c r="E20" s="96"/>
      <c r="F20" s="96"/>
      <c r="G20" s="96"/>
      <c r="H20" s="96"/>
      <c r="I20" s="96" t="n">
        <v>58.96</v>
      </c>
      <c r="J20" s="96" t="n">
        <v>29.8</v>
      </c>
      <c r="K20" s="96"/>
      <c r="L20" s="96"/>
      <c r="M20" s="96"/>
      <c r="N20" s="96"/>
      <c r="O20" s="96"/>
      <c r="P20" s="96"/>
      <c r="Q20" s="96"/>
      <c r="R20" s="96"/>
      <c r="S20" s="96"/>
      <c r="T20" s="96"/>
      <c r="U20" s="96"/>
      <c r="V20" s="96"/>
      <c r="W20" s="96"/>
      <c r="X20" s="96"/>
      <c r="Y20" s="90" t="n">
        <v>187.1698</v>
      </c>
      <c r="Z20" s="89" t="n">
        <f aca="false">C20+D20+F20+H20+J20+L20+P20+R20+T20+V20+X20</f>
        <v>29.8</v>
      </c>
      <c r="AA20" s="90" t="n">
        <f aca="false">E20+G20+I20+K20+O20+Q20+S20+U20+W20</f>
        <v>58.96</v>
      </c>
      <c r="AB20" s="91" t="n">
        <v>2003</v>
      </c>
      <c r="AC20" s="92" t="s">
        <v>568</v>
      </c>
    </row>
    <row r="21" s="76" customFormat="true" ht="11.25" hidden="false" customHeight="false" outlineLevel="0" collapsed="false">
      <c r="A21" s="93" t="s">
        <v>82</v>
      </c>
      <c r="B21" s="94" t="s">
        <v>55</v>
      </c>
      <c r="C21" s="89"/>
      <c r="D21" s="89"/>
      <c r="E21" s="96"/>
      <c r="F21" s="96"/>
      <c r="G21" s="96"/>
      <c r="H21" s="96"/>
      <c r="I21" s="96" t="n">
        <v>20.815</v>
      </c>
      <c r="J21" s="96" t="n">
        <v>12.2</v>
      </c>
      <c r="K21" s="96"/>
      <c r="L21" s="96"/>
      <c r="M21" s="96"/>
      <c r="N21" s="96"/>
      <c r="O21" s="96"/>
      <c r="P21" s="96"/>
      <c r="Q21" s="96"/>
      <c r="R21" s="96"/>
      <c r="S21" s="96"/>
      <c r="T21" s="96"/>
      <c r="U21" s="96"/>
      <c r="V21" s="96"/>
      <c r="W21" s="96"/>
      <c r="X21" s="96"/>
      <c r="Y21" s="90" t="n">
        <v>65.7216</v>
      </c>
      <c r="Z21" s="89" t="n">
        <f aca="false">C21+D21+F21+H21+J21+L21+P21+R21+T21+V21+X21</f>
        <v>12.2</v>
      </c>
      <c r="AA21" s="90" t="n">
        <f aca="false">E21+G21+I21+K21+O21+Q21+S21+U21+W21</f>
        <v>20.815</v>
      </c>
      <c r="AB21" s="91" t="n">
        <v>2003</v>
      </c>
      <c r="AC21" s="92" t="s">
        <v>568</v>
      </c>
    </row>
    <row r="22" s="76" customFormat="true" ht="11.25" hidden="false" customHeight="false" outlineLevel="0" collapsed="false">
      <c r="A22" s="93" t="s">
        <v>82</v>
      </c>
      <c r="B22" s="94" t="s">
        <v>569</v>
      </c>
      <c r="C22" s="89"/>
      <c r="D22" s="89"/>
      <c r="E22" s="96"/>
      <c r="F22" s="96"/>
      <c r="G22" s="96"/>
      <c r="H22" s="96"/>
      <c r="I22" s="96"/>
      <c r="J22" s="96"/>
      <c r="K22" s="96"/>
      <c r="L22" s="96"/>
      <c r="M22" s="96"/>
      <c r="N22" s="96"/>
      <c r="O22" s="96"/>
      <c r="P22" s="96"/>
      <c r="Q22" s="96" t="n">
        <v>245.7</v>
      </c>
      <c r="R22" s="96" t="n">
        <v>143.6</v>
      </c>
      <c r="S22" s="96"/>
      <c r="T22" s="96"/>
      <c r="U22" s="96"/>
      <c r="V22" s="96"/>
      <c r="W22" s="96"/>
      <c r="X22" s="96"/>
      <c r="Y22" s="90" t="n">
        <v>411.3</v>
      </c>
      <c r="Z22" s="89" t="n">
        <f aca="false">C22+D22+F22+H22+J22+L22+P22+R22+T22+V22+X22</f>
        <v>143.6</v>
      </c>
      <c r="AA22" s="90" t="n">
        <f aca="false">E22+G22+I22+K22+O22+Q22+S22+U22+W22</f>
        <v>245.7</v>
      </c>
      <c r="AB22" s="91" t="n">
        <v>2003</v>
      </c>
      <c r="AC22" s="92" t="s">
        <v>568</v>
      </c>
    </row>
    <row r="23" s="76" customFormat="true" ht="11.25" hidden="false" customHeight="false" outlineLevel="0" collapsed="false">
      <c r="A23" s="93" t="s">
        <v>88</v>
      </c>
      <c r="B23" s="87" t="s">
        <v>48</v>
      </c>
      <c r="C23" s="88"/>
      <c r="D23" s="88"/>
      <c r="E23" s="89"/>
      <c r="F23" s="89"/>
      <c r="G23" s="89"/>
      <c r="H23" s="89"/>
      <c r="I23" s="89"/>
      <c r="J23" s="89"/>
      <c r="K23" s="89" t="n">
        <f aca="false">N23</f>
        <v>24.646</v>
      </c>
      <c r="L23" s="89"/>
      <c r="M23" s="89"/>
      <c r="N23" s="89" t="n">
        <v>24.646</v>
      </c>
      <c r="O23" s="89"/>
      <c r="P23" s="89"/>
      <c r="Q23" s="89"/>
      <c r="R23" s="89"/>
      <c r="S23" s="89"/>
      <c r="T23" s="89"/>
      <c r="U23" s="89"/>
      <c r="V23" s="89"/>
      <c r="W23" s="89"/>
      <c r="X23" s="89"/>
      <c r="Y23" s="90" t="n">
        <v>64.87</v>
      </c>
      <c r="Z23" s="89" t="n">
        <f aca="false">C23+D23+F23+H23+J23+L23+P23+R23+T23+V23+X23</f>
        <v>0</v>
      </c>
      <c r="AA23" s="90" t="n">
        <f aca="false">E23+G23+I23+K23+O23+Q23+S23+U23+W23</f>
        <v>24.646</v>
      </c>
      <c r="AB23" s="91" t="n">
        <v>2003</v>
      </c>
      <c r="AC23" s="92" t="s">
        <v>568</v>
      </c>
    </row>
    <row r="24" s="76" customFormat="true" ht="11.25" hidden="false" customHeight="false" outlineLevel="0" collapsed="false">
      <c r="A24" s="93" t="s">
        <v>88</v>
      </c>
      <c r="B24" s="94" t="s">
        <v>52</v>
      </c>
      <c r="C24" s="89"/>
      <c r="D24" s="89"/>
      <c r="E24" s="89"/>
      <c r="F24" s="89"/>
      <c r="G24" s="89"/>
      <c r="H24" s="89"/>
      <c r="I24" s="89"/>
      <c r="J24" s="89"/>
      <c r="K24" s="89"/>
      <c r="L24" s="89"/>
      <c r="M24" s="89"/>
      <c r="N24" s="89"/>
      <c r="O24" s="89"/>
      <c r="P24" s="89"/>
      <c r="Q24" s="89"/>
      <c r="R24" s="89"/>
      <c r="S24" s="89"/>
      <c r="T24" s="89"/>
      <c r="U24" s="89"/>
      <c r="V24" s="89"/>
      <c r="W24" s="89"/>
      <c r="X24" s="89"/>
      <c r="Y24" s="90" t="n">
        <v>0</v>
      </c>
      <c r="Z24" s="89" t="n">
        <f aca="false">C24+D24+F24+H24+J24+L24+P24+R24+T24+V24+X24</f>
        <v>0</v>
      </c>
      <c r="AA24" s="90" t="n">
        <f aca="false">E24+G24+I24+K24+O24+Q24+S24+U24+W24</f>
        <v>0</v>
      </c>
      <c r="AB24" s="91" t="n">
        <v>2003</v>
      </c>
      <c r="AC24" s="92" t="s">
        <v>568</v>
      </c>
    </row>
    <row r="25" s="76" customFormat="true" ht="11.25" hidden="false" customHeight="false" outlineLevel="0" collapsed="false">
      <c r="A25" s="93" t="s">
        <v>88</v>
      </c>
      <c r="B25" s="94" t="s">
        <v>51</v>
      </c>
      <c r="C25" s="89"/>
      <c r="D25" s="89"/>
      <c r="E25" s="89"/>
      <c r="F25" s="89"/>
      <c r="G25" s="89"/>
      <c r="H25" s="89"/>
      <c r="I25" s="89" t="n">
        <f aca="false">2.09*1.1</f>
        <v>2.299</v>
      </c>
      <c r="J25" s="89"/>
      <c r="K25" s="89"/>
      <c r="L25" s="89"/>
      <c r="M25" s="89"/>
      <c r="N25" s="89"/>
      <c r="O25" s="89"/>
      <c r="P25" s="89"/>
      <c r="Q25" s="89"/>
      <c r="R25" s="89"/>
      <c r="S25" s="89"/>
      <c r="T25" s="89"/>
      <c r="U25" s="89"/>
      <c r="V25" s="89"/>
      <c r="W25" s="89"/>
      <c r="X25" s="89"/>
      <c r="Y25" s="90" t="n">
        <v>0</v>
      </c>
      <c r="Z25" s="89" t="n">
        <f aca="false">C25+D25+F25+H25+J25+L25+P25+R25+T25+V25+X25</f>
        <v>0</v>
      </c>
      <c r="AA25" s="90" t="n">
        <f aca="false">E25+G25+I25+K25+O25+Q25+S25+U25+W25</f>
        <v>2.299</v>
      </c>
      <c r="AB25" s="91" t="n">
        <v>2003</v>
      </c>
      <c r="AC25" s="92" t="s">
        <v>568</v>
      </c>
    </row>
    <row r="26" s="76" customFormat="true" ht="11.25" hidden="false" customHeight="false" outlineLevel="0" collapsed="false">
      <c r="A26" s="93" t="s">
        <v>88</v>
      </c>
      <c r="B26" s="94" t="s">
        <v>55</v>
      </c>
      <c r="C26" s="89"/>
      <c r="D26" s="89"/>
      <c r="E26" s="89"/>
      <c r="F26" s="89"/>
      <c r="G26" s="89"/>
      <c r="H26" s="89"/>
      <c r="I26" s="89"/>
      <c r="J26" s="89"/>
      <c r="K26" s="89"/>
      <c r="L26" s="89"/>
      <c r="M26" s="89"/>
      <c r="N26" s="89"/>
      <c r="O26" s="89"/>
      <c r="P26" s="89"/>
      <c r="Q26" s="89"/>
      <c r="R26" s="89"/>
      <c r="S26" s="89"/>
      <c r="T26" s="89"/>
      <c r="U26" s="89"/>
      <c r="V26" s="89"/>
      <c r="W26" s="89"/>
      <c r="X26" s="89"/>
      <c r="Y26" s="90" t="n">
        <v>0.0257</v>
      </c>
      <c r="Z26" s="89" t="n">
        <f aca="false">C26+D26+F26+H26+J26+L26+P26+R26+T26+V26+X26</f>
        <v>0</v>
      </c>
      <c r="AA26" s="90" t="n">
        <f aca="false">E26+G26+I26+K26+O26+Q26+S26+U26+W26</f>
        <v>0</v>
      </c>
      <c r="AB26" s="91" t="n">
        <v>2003</v>
      </c>
      <c r="AC26" s="92" t="s">
        <v>568</v>
      </c>
    </row>
    <row r="27" s="76" customFormat="true" ht="11.25" hidden="false" customHeight="false" outlineLevel="0" collapsed="false">
      <c r="A27" s="93" t="s">
        <v>88</v>
      </c>
      <c r="B27" s="94" t="s">
        <v>569</v>
      </c>
      <c r="C27" s="89"/>
      <c r="D27" s="89"/>
      <c r="E27" s="89"/>
      <c r="F27" s="89"/>
      <c r="G27" s="89"/>
      <c r="H27" s="89"/>
      <c r="I27" s="89"/>
      <c r="J27" s="89"/>
      <c r="K27" s="89"/>
      <c r="L27" s="89"/>
      <c r="M27" s="89"/>
      <c r="N27" s="89"/>
      <c r="O27" s="89"/>
      <c r="P27" s="89"/>
      <c r="Q27" s="89"/>
      <c r="R27" s="89"/>
      <c r="S27" s="89"/>
      <c r="T27" s="89"/>
      <c r="U27" s="89"/>
      <c r="V27" s="89"/>
      <c r="W27" s="89"/>
      <c r="X27" s="89"/>
      <c r="Y27" s="90" t="n">
        <v>0.1485</v>
      </c>
      <c r="Z27" s="89" t="n">
        <f aca="false">C27+D27+F27+H27+J27+L27+P27+R27+T27+V27+X27</f>
        <v>0</v>
      </c>
      <c r="AA27" s="90" t="n">
        <f aca="false">E27+G27+I27+K27+O27+Q27+S27+U27+W27</f>
        <v>0</v>
      </c>
      <c r="AB27" s="91" t="n">
        <v>2003</v>
      </c>
      <c r="AC27" s="92" t="s">
        <v>568</v>
      </c>
    </row>
    <row r="28" s="76" customFormat="true" ht="11.25" hidden="false" customHeight="false" outlineLevel="0" collapsed="false">
      <c r="A28" s="93" t="s">
        <v>96</v>
      </c>
      <c r="B28" s="87" t="s">
        <v>48</v>
      </c>
      <c r="C28" s="88"/>
      <c r="D28" s="88"/>
      <c r="E28" s="89"/>
      <c r="F28" s="89"/>
      <c r="G28" s="89"/>
      <c r="H28" s="89"/>
      <c r="I28" s="89"/>
      <c r="J28" s="89"/>
      <c r="K28" s="89" t="n">
        <v>85.796</v>
      </c>
      <c r="L28" s="89" t="n">
        <v>17</v>
      </c>
      <c r="M28" s="89"/>
      <c r="N28" s="89" t="n">
        <v>85.796</v>
      </c>
      <c r="O28" s="89"/>
      <c r="P28" s="89"/>
      <c r="Q28" s="89"/>
      <c r="R28" s="89"/>
      <c r="S28" s="89"/>
      <c r="T28" s="89"/>
      <c r="U28" s="89"/>
      <c r="V28" s="89"/>
      <c r="W28" s="89"/>
      <c r="X28" s="89"/>
      <c r="Y28" s="90" t="n">
        <v>135.4407</v>
      </c>
      <c r="Z28" s="89" t="n">
        <f aca="false">C28+D28+F28+H28+J28+L28+P28+R28+T28+V28+X28</f>
        <v>17</v>
      </c>
      <c r="AA28" s="90" t="n">
        <f aca="false">E28+G28+I28+K28+O28+Q28+S28+U28+W28</f>
        <v>85.796</v>
      </c>
      <c r="AB28" s="91" t="n">
        <v>2003</v>
      </c>
      <c r="AC28" s="92" t="s">
        <v>568</v>
      </c>
    </row>
    <row r="29" s="76" customFormat="true" ht="11.25" hidden="false" customHeight="false" outlineLevel="0" collapsed="false">
      <c r="A29" s="93" t="s">
        <v>96</v>
      </c>
      <c r="B29" s="94" t="s">
        <v>52</v>
      </c>
      <c r="C29" s="89"/>
      <c r="D29" s="89"/>
      <c r="E29" s="89"/>
      <c r="F29" s="89"/>
      <c r="G29" s="89"/>
      <c r="H29" s="89"/>
      <c r="I29" s="89"/>
      <c r="J29" s="89"/>
      <c r="K29" s="89"/>
      <c r="L29" s="89"/>
      <c r="M29" s="89"/>
      <c r="N29" s="89"/>
      <c r="O29" s="89" t="n">
        <v>4.38</v>
      </c>
      <c r="P29" s="89"/>
      <c r="Q29" s="89"/>
      <c r="R29" s="89"/>
      <c r="S29" s="89"/>
      <c r="T29" s="89"/>
      <c r="U29" s="89"/>
      <c r="V29" s="89"/>
      <c r="W29" s="89"/>
      <c r="X29" s="89"/>
      <c r="Y29" s="90" t="n">
        <v>38.8733</v>
      </c>
      <c r="Z29" s="89" t="n">
        <f aca="false">C29+D29+F29+H29+J29+L29+P29+R29+T29+V29+X29</f>
        <v>0</v>
      </c>
      <c r="AA29" s="90" t="n">
        <f aca="false">E29+G29+I29+K29+O29+Q29+S29+U29+W29</f>
        <v>4.38</v>
      </c>
      <c r="AB29" s="91" t="n">
        <v>2003</v>
      </c>
      <c r="AC29" s="92" t="s">
        <v>568</v>
      </c>
    </row>
    <row r="30" s="76" customFormat="true" ht="11.25" hidden="false" customHeight="false" outlineLevel="0" collapsed="false">
      <c r="A30" s="93" t="s">
        <v>96</v>
      </c>
      <c r="B30" s="94" t="s">
        <v>51</v>
      </c>
      <c r="C30" s="89"/>
      <c r="D30" s="89"/>
      <c r="E30" s="89"/>
      <c r="F30" s="89"/>
      <c r="G30" s="89"/>
      <c r="H30" s="89"/>
      <c r="I30" s="89" t="n">
        <v>0.99</v>
      </c>
      <c r="J30" s="89"/>
      <c r="K30" s="89"/>
      <c r="L30" s="89"/>
      <c r="M30" s="89"/>
      <c r="N30" s="89"/>
      <c r="O30" s="89"/>
      <c r="P30" s="89"/>
      <c r="Q30" s="89"/>
      <c r="R30" s="89"/>
      <c r="S30" s="89"/>
      <c r="T30" s="89"/>
      <c r="U30" s="89"/>
      <c r="V30" s="89"/>
      <c r="W30" s="89"/>
      <c r="X30" s="89"/>
      <c r="Y30" s="90" t="n">
        <v>0.7333</v>
      </c>
      <c r="Z30" s="89" t="n">
        <f aca="false">C30+D30+F30+H30+J30+L30+P30+R30+T30+V30+X30</f>
        <v>0</v>
      </c>
      <c r="AA30" s="90" t="n">
        <f aca="false">E30+G30+I30+K30+O30+Q30+S30+U30+W30</f>
        <v>0.99</v>
      </c>
      <c r="AB30" s="91" t="n">
        <v>2003</v>
      </c>
      <c r="AC30" s="92" t="s">
        <v>568</v>
      </c>
    </row>
    <row r="31" s="76" customFormat="true" ht="11.25" hidden="false" customHeight="false" outlineLevel="0" collapsed="false">
      <c r="A31" s="93" t="s">
        <v>96</v>
      </c>
      <c r="B31" s="94" t="s">
        <v>55</v>
      </c>
      <c r="C31" s="89"/>
      <c r="D31" s="89"/>
      <c r="E31" s="89"/>
      <c r="F31" s="89"/>
      <c r="G31" s="89"/>
      <c r="H31" s="89"/>
      <c r="I31" s="89" t="n">
        <v>0.673</v>
      </c>
      <c r="J31" s="89"/>
      <c r="K31" s="89"/>
      <c r="L31" s="89"/>
      <c r="M31" s="89"/>
      <c r="N31" s="89"/>
      <c r="O31" s="89"/>
      <c r="P31" s="89"/>
      <c r="Q31" s="89"/>
      <c r="R31" s="89"/>
      <c r="S31" s="89"/>
      <c r="T31" s="89"/>
      <c r="U31" s="89"/>
      <c r="V31" s="89"/>
      <c r="W31" s="89"/>
      <c r="X31" s="89"/>
      <c r="Y31" s="90" t="n">
        <v>22.6667</v>
      </c>
      <c r="Z31" s="89" t="n">
        <f aca="false">C31+D31+F31+H31+J31+L31+P31+R31+T31+V31+X31</f>
        <v>0</v>
      </c>
      <c r="AA31" s="90" t="n">
        <f aca="false">E31+G31+I31+K31+O31+Q31+S31+U31+W31</f>
        <v>0.673</v>
      </c>
      <c r="AB31" s="91" t="n">
        <v>2003</v>
      </c>
      <c r="AC31" s="92" t="s">
        <v>568</v>
      </c>
    </row>
    <row r="32" s="76" customFormat="true" ht="11.25" hidden="false" customHeight="false" outlineLevel="0" collapsed="false">
      <c r="A32" s="93" t="s">
        <v>96</v>
      </c>
      <c r="B32" s="94" t="s">
        <v>569</v>
      </c>
      <c r="C32" s="89"/>
      <c r="D32" s="89"/>
      <c r="E32" s="89"/>
      <c r="F32" s="89"/>
      <c r="G32" s="89"/>
      <c r="H32" s="89"/>
      <c r="I32" s="89"/>
      <c r="J32" s="89"/>
      <c r="K32" s="89"/>
      <c r="L32" s="89"/>
      <c r="M32" s="89"/>
      <c r="N32" s="89"/>
      <c r="O32" s="89"/>
      <c r="P32" s="89"/>
      <c r="Q32" s="89" t="n">
        <v>0.984</v>
      </c>
      <c r="R32" s="89"/>
      <c r="S32" s="89"/>
      <c r="T32" s="89"/>
      <c r="U32" s="89"/>
      <c r="V32" s="89"/>
      <c r="W32" s="89"/>
      <c r="X32" s="89"/>
      <c r="Y32" s="90" t="n">
        <v>0</v>
      </c>
      <c r="Z32" s="89" t="n">
        <f aca="false">C32+D32+F32+H32+J32+L32+P32+R32+T32+V32+X32</f>
        <v>0</v>
      </c>
      <c r="AA32" s="90" t="n">
        <f aca="false">E32+G32+I32+K32+O32+Q32+S32+U32+W32</f>
        <v>0.984</v>
      </c>
      <c r="AB32" s="91" t="n">
        <v>2003</v>
      </c>
      <c r="AC32" s="92" t="s">
        <v>568</v>
      </c>
    </row>
    <row r="33" s="76" customFormat="true" ht="11.25" hidden="false" customHeight="false" outlineLevel="0" collapsed="false">
      <c r="A33" s="93" t="s">
        <v>108</v>
      </c>
      <c r="B33" s="87" t="s">
        <v>48</v>
      </c>
      <c r="C33" s="88"/>
      <c r="D33" s="88" t="n">
        <v>36</v>
      </c>
      <c r="E33" s="97" t="n">
        <v>36.33</v>
      </c>
      <c r="F33" s="96"/>
      <c r="G33" s="96"/>
      <c r="H33" s="96"/>
      <c r="I33" s="96" t="n">
        <v>1.776</v>
      </c>
      <c r="J33" s="96"/>
      <c r="K33" s="97" t="n">
        <f aca="false">M33+N33</f>
        <v>270.54</v>
      </c>
      <c r="L33" s="96" t="n">
        <v>12.6</v>
      </c>
      <c r="M33" s="96" t="n">
        <v>44.16</v>
      </c>
      <c r="N33" s="96" t="n">
        <v>226.38</v>
      </c>
      <c r="O33" s="96"/>
      <c r="P33" s="96"/>
      <c r="Q33" s="96"/>
      <c r="R33" s="96"/>
      <c r="S33" s="96"/>
      <c r="T33" s="96"/>
      <c r="U33" s="96"/>
      <c r="V33" s="96"/>
      <c r="W33" s="96"/>
      <c r="X33" s="96"/>
      <c r="Y33" s="90" t="n">
        <v>581.594</v>
      </c>
      <c r="Z33" s="89" t="n">
        <f aca="false">C33+D33+F33+H33+J33+L33+P33+R33+T33+V33+X33</f>
        <v>48.6</v>
      </c>
      <c r="AA33" s="90" t="n">
        <f aca="false">E33+G33+I33+K33+O33+Q33+S33+U33+W33</f>
        <v>308.646</v>
      </c>
      <c r="AB33" s="91" t="n">
        <v>2003</v>
      </c>
      <c r="AC33" s="92" t="s">
        <v>568</v>
      </c>
    </row>
    <row r="34" s="76" customFormat="true" ht="11.25" hidden="false" customHeight="false" outlineLevel="0" collapsed="false">
      <c r="A34" s="93" t="s">
        <v>108</v>
      </c>
      <c r="B34" s="94" t="s">
        <v>52</v>
      </c>
      <c r="C34" s="89"/>
      <c r="D34" s="89"/>
      <c r="E34" s="96"/>
      <c r="F34" s="96"/>
      <c r="G34" s="96"/>
      <c r="H34" s="96"/>
      <c r="I34" s="96"/>
      <c r="J34" s="96"/>
      <c r="K34" s="96"/>
      <c r="L34" s="96"/>
      <c r="M34" s="96"/>
      <c r="N34" s="96"/>
      <c r="O34" s="96"/>
      <c r="P34" s="96"/>
      <c r="Q34" s="96"/>
      <c r="R34" s="96"/>
      <c r="S34" s="96"/>
      <c r="T34" s="96"/>
      <c r="U34" s="96"/>
      <c r="V34" s="96"/>
      <c r="W34" s="96"/>
      <c r="X34" s="96"/>
      <c r="Y34" s="90" t="n">
        <v>0</v>
      </c>
      <c r="Z34" s="89" t="n">
        <f aca="false">C34+D34+F34+H34+J34+L34+P34+R34+T34+V34+X34</f>
        <v>0</v>
      </c>
      <c r="AA34" s="90" t="n">
        <f aca="false">E34+G34+I34+K34+O34+Q34+S34+U34+W34</f>
        <v>0</v>
      </c>
      <c r="AB34" s="91" t="n">
        <v>2003</v>
      </c>
      <c r="AC34" s="92" t="s">
        <v>568</v>
      </c>
    </row>
    <row r="35" s="76" customFormat="true" ht="11.25" hidden="false" customHeight="false" outlineLevel="0" collapsed="false">
      <c r="A35" s="93" t="s">
        <v>108</v>
      </c>
      <c r="B35" s="94" t="s">
        <v>51</v>
      </c>
      <c r="C35" s="89"/>
      <c r="D35" s="89"/>
      <c r="E35" s="96"/>
      <c r="F35" s="96"/>
      <c r="G35" s="96"/>
      <c r="H35" s="96"/>
      <c r="I35" s="96" t="n">
        <f aca="false">6*1.1</f>
        <v>6.6</v>
      </c>
      <c r="J35" s="96"/>
      <c r="K35" s="96"/>
      <c r="L35" s="96"/>
      <c r="M35" s="96"/>
      <c r="N35" s="96"/>
      <c r="O35" s="96"/>
      <c r="P35" s="96"/>
      <c r="Q35" s="96"/>
      <c r="R35" s="96"/>
      <c r="S35" s="96"/>
      <c r="T35" s="96"/>
      <c r="U35" s="96"/>
      <c r="V35" s="96"/>
      <c r="W35" s="96"/>
      <c r="X35" s="96"/>
      <c r="Y35" s="90" t="n">
        <v>5.6833</v>
      </c>
      <c r="Z35" s="89" t="n">
        <f aca="false">C35+D35+F35+H35+J35+L35+P35+R35+T35+V35+X35</f>
        <v>0</v>
      </c>
      <c r="AA35" s="90" t="n">
        <f aca="false">E35+G35+I35+K35+O35+Q35+S35+U35+W35</f>
        <v>6.6</v>
      </c>
      <c r="AB35" s="91" t="n">
        <v>2003</v>
      </c>
      <c r="AC35" s="92" t="s">
        <v>568</v>
      </c>
    </row>
    <row r="36" s="76" customFormat="true" ht="11.25" hidden="false" customHeight="false" outlineLevel="0" collapsed="false">
      <c r="A36" s="93" t="s">
        <v>108</v>
      </c>
      <c r="B36" s="94" t="s">
        <v>55</v>
      </c>
      <c r="C36" s="89"/>
      <c r="D36" s="89"/>
      <c r="E36" s="96"/>
      <c r="F36" s="96"/>
      <c r="G36" s="96"/>
      <c r="H36" s="96"/>
      <c r="I36" s="96" t="n">
        <f aca="false">8.5*0.1</f>
        <v>0.85</v>
      </c>
      <c r="J36" s="96"/>
      <c r="K36" s="96"/>
      <c r="L36" s="96"/>
      <c r="M36" s="96"/>
      <c r="N36" s="96"/>
      <c r="O36" s="96"/>
      <c r="P36" s="96"/>
      <c r="Q36" s="96"/>
      <c r="R36" s="96"/>
      <c r="S36" s="96"/>
      <c r="T36" s="96"/>
      <c r="U36" s="96"/>
      <c r="V36" s="96"/>
      <c r="W36" s="96"/>
      <c r="X36" s="96"/>
      <c r="Y36" s="90" t="n">
        <v>0.8667</v>
      </c>
      <c r="Z36" s="89" t="n">
        <f aca="false">C36+D36+F36+H36+J36+L36+P36+R36+T36+V36+X36</f>
        <v>0</v>
      </c>
      <c r="AA36" s="90" t="n">
        <f aca="false">E36+G36+I36+K36+O36+Q36+S36+U36+W36</f>
        <v>0.85</v>
      </c>
      <c r="AB36" s="91" t="n">
        <v>2003</v>
      </c>
      <c r="AC36" s="92" t="s">
        <v>568</v>
      </c>
    </row>
    <row r="37" s="76" customFormat="true" ht="11.25" hidden="false" customHeight="false" outlineLevel="0" collapsed="false">
      <c r="A37" s="93" t="s">
        <v>108</v>
      </c>
      <c r="B37" s="94" t="s">
        <v>569</v>
      </c>
      <c r="C37" s="89"/>
      <c r="D37" s="89"/>
      <c r="E37" s="96"/>
      <c r="F37" s="96"/>
      <c r="G37" s="96"/>
      <c r="H37" s="96"/>
      <c r="I37" s="96"/>
      <c r="J37" s="96"/>
      <c r="K37" s="96"/>
      <c r="L37" s="96"/>
      <c r="M37" s="96"/>
      <c r="N37" s="96"/>
      <c r="O37" s="96"/>
      <c r="P37" s="96"/>
      <c r="Q37" s="96"/>
      <c r="R37" s="96"/>
      <c r="S37" s="96"/>
      <c r="T37" s="96"/>
      <c r="U37" s="96"/>
      <c r="V37" s="96"/>
      <c r="W37" s="96"/>
      <c r="X37" s="96"/>
      <c r="Y37" s="90" t="n">
        <v>0</v>
      </c>
      <c r="Z37" s="89" t="n">
        <f aca="false">C37+D37+F37+H37+J37+L37+P37+R37+T37+V37+X37</f>
        <v>0</v>
      </c>
      <c r="AA37" s="90" t="n">
        <f aca="false">E37+G37+I37+K37+O37+Q37+S37+U37+W37</f>
        <v>0</v>
      </c>
      <c r="AB37" s="91" t="n">
        <v>2003</v>
      </c>
      <c r="AC37" s="92" t="s">
        <v>568</v>
      </c>
    </row>
    <row r="38" s="76" customFormat="true" ht="11.25" hidden="false" customHeight="false" outlineLevel="0" collapsed="false">
      <c r="A38" s="93" t="s">
        <v>120</v>
      </c>
      <c r="B38" s="87" t="s">
        <v>48</v>
      </c>
      <c r="C38" s="88"/>
      <c r="D38" s="88"/>
      <c r="E38" s="89"/>
      <c r="F38" s="89"/>
      <c r="G38" s="89"/>
      <c r="H38" s="89"/>
      <c r="I38" s="89"/>
      <c r="J38" s="89"/>
      <c r="K38" s="89" t="n">
        <v>8.564</v>
      </c>
      <c r="L38" s="89" t="n">
        <v>3.2</v>
      </c>
      <c r="M38" s="89"/>
      <c r="N38" s="89" t="n">
        <v>8.564</v>
      </c>
      <c r="O38" s="89"/>
      <c r="P38" s="89"/>
      <c r="Q38" s="89"/>
      <c r="R38" s="89"/>
      <c r="S38" s="89"/>
      <c r="T38" s="89"/>
      <c r="U38" s="89"/>
      <c r="V38" s="89"/>
      <c r="W38" s="89"/>
      <c r="X38" s="89"/>
      <c r="Y38" s="90" t="n">
        <v>21.5267</v>
      </c>
      <c r="Z38" s="89" t="n">
        <f aca="false">C38+D38+F38+H38+J38+L38+P38+R38+T38+V38+X38</f>
        <v>3.2</v>
      </c>
      <c r="AA38" s="90" t="n">
        <f aca="false">E38+G38+I38+K38+O38+Q38+S38+U38+W38</f>
        <v>8.564</v>
      </c>
      <c r="AB38" s="91" t="n">
        <v>2003</v>
      </c>
      <c r="AC38" s="92" t="s">
        <v>568</v>
      </c>
    </row>
    <row r="39" s="76" customFormat="true" ht="11.25" hidden="false" customHeight="false" outlineLevel="0" collapsed="false">
      <c r="A39" s="93" t="s">
        <v>120</v>
      </c>
      <c r="B39" s="94" t="s">
        <v>52</v>
      </c>
      <c r="C39" s="89"/>
      <c r="D39" s="89"/>
      <c r="E39" s="89"/>
      <c r="F39" s="89"/>
      <c r="G39" s="89"/>
      <c r="H39" s="89"/>
      <c r="I39" s="89"/>
      <c r="J39" s="89"/>
      <c r="K39" s="89"/>
      <c r="L39" s="89"/>
      <c r="M39" s="89"/>
      <c r="N39" s="89"/>
      <c r="O39" s="89"/>
      <c r="P39" s="89"/>
      <c r="Q39" s="89"/>
      <c r="R39" s="89"/>
      <c r="S39" s="89"/>
      <c r="T39" s="89"/>
      <c r="U39" s="89"/>
      <c r="V39" s="89"/>
      <c r="W39" s="89"/>
      <c r="X39" s="89"/>
      <c r="Y39" s="90" t="n">
        <v>0</v>
      </c>
      <c r="Z39" s="89" t="n">
        <f aca="false">C39+D39+F39+H39+J39+L39+P39+R39+T39+V39+X39</f>
        <v>0</v>
      </c>
      <c r="AA39" s="90" t="n">
        <f aca="false">E39+G39+I39+K39+O39+Q39+S39+U39+W39</f>
        <v>0</v>
      </c>
      <c r="AB39" s="91" t="n">
        <v>2003</v>
      </c>
      <c r="AC39" s="92" t="s">
        <v>568</v>
      </c>
    </row>
    <row r="40" s="76" customFormat="true" ht="11.25" hidden="false" customHeight="false" outlineLevel="0" collapsed="false">
      <c r="A40" s="93" t="s">
        <v>120</v>
      </c>
      <c r="B40" s="94" t="s">
        <v>51</v>
      </c>
      <c r="C40" s="89"/>
      <c r="D40" s="89"/>
      <c r="E40" s="89"/>
      <c r="F40" s="89"/>
      <c r="G40" s="89"/>
      <c r="H40" s="89"/>
      <c r="I40" s="89" t="n">
        <v>0.011</v>
      </c>
      <c r="J40" s="89"/>
      <c r="K40" s="89"/>
      <c r="L40" s="89"/>
      <c r="M40" s="89"/>
      <c r="N40" s="89"/>
      <c r="O40" s="89"/>
      <c r="P40" s="89"/>
      <c r="Q40" s="89"/>
      <c r="R40" s="89"/>
      <c r="S40" s="89"/>
      <c r="T40" s="89"/>
      <c r="U40" s="89"/>
      <c r="V40" s="89"/>
      <c r="W40" s="89"/>
      <c r="X40" s="89"/>
      <c r="Y40" s="90" t="n">
        <v>0</v>
      </c>
      <c r="Z40" s="89" t="n">
        <f aca="false">C40+D40+F40+H40+J40+L40+P40+R40+T40+V40+X40</f>
        <v>0</v>
      </c>
      <c r="AA40" s="90" t="n">
        <f aca="false">E40+G40+I40+K40+O40+Q40+S40+U40+W40</f>
        <v>0.011</v>
      </c>
      <c r="AB40" s="91" t="n">
        <v>2003</v>
      </c>
      <c r="AC40" s="92" t="s">
        <v>568</v>
      </c>
    </row>
    <row r="41" s="76" customFormat="true" ht="11.25" hidden="false" customHeight="false" outlineLevel="0" collapsed="false">
      <c r="A41" s="93" t="s">
        <v>120</v>
      </c>
      <c r="B41" s="94" t="s">
        <v>55</v>
      </c>
      <c r="C41" s="89"/>
      <c r="D41" s="89"/>
      <c r="E41" s="89"/>
      <c r="F41" s="89"/>
      <c r="G41" s="89"/>
      <c r="H41" s="89"/>
      <c r="I41" s="89"/>
      <c r="J41" s="89"/>
      <c r="K41" s="89"/>
      <c r="L41" s="89"/>
      <c r="M41" s="89"/>
      <c r="N41" s="89"/>
      <c r="O41" s="89"/>
      <c r="P41" s="89"/>
      <c r="Q41" s="89"/>
      <c r="R41" s="89"/>
      <c r="S41" s="89"/>
      <c r="T41" s="89"/>
      <c r="U41" s="89"/>
      <c r="V41" s="89"/>
      <c r="W41" s="89"/>
      <c r="X41" s="89"/>
      <c r="Y41" s="90" t="n">
        <v>0</v>
      </c>
      <c r="Z41" s="89" t="n">
        <f aca="false">C41+D41+F41+H41+J41+L41+P41+R41+T41+V41+X41</f>
        <v>0</v>
      </c>
      <c r="AA41" s="90" t="n">
        <f aca="false">E41+G41+I41+K41+O41+Q41+S41+U41+W41</f>
        <v>0</v>
      </c>
      <c r="AB41" s="91" t="n">
        <v>2003</v>
      </c>
      <c r="AC41" s="92" t="s">
        <v>568</v>
      </c>
    </row>
    <row r="42" s="76" customFormat="true" ht="11.25" hidden="false" customHeight="false" outlineLevel="0" collapsed="false">
      <c r="A42" s="93" t="s">
        <v>120</v>
      </c>
      <c r="B42" s="94" t="s">
        <v>569</v>
      </c>
      <c r="C42" s="89"/>
      <c r="D42" s="89"/>
      <c r="E42" s="89"/>
      <c r="F42" s="89"/>
      <c r="G42" s="89"/>
      <c r="H42" s="89"/>
      <c r="I42" s="89"/>
      <c r="J42" s="89"/>
      <c r="K42" s="89"/>
      <c r="L42" s="89"/>
      <c r="M42" s="89"/>
      <c r="N42" s="89"/>
      <c r="O42" s="89"/>
      <c r="P42" s="89"/>
      <c r="Q42" s="89"/>
      <c r="R42" s="89"/>
      <c r="S42" s="89"/>
      <c r="T42" s="89"/>
      <c r="U42" s="89"/>
      <c r="V42" s="89"/>
      <c r="W42" s="89"/>
      <c r="X42" s="89"/>
      <c r="Y42" s="90" t="n">
        <v>0.0783</v>
      </c>
      <c r="Z42" s="89" t="n">
        <f aca="false">C42+D42+F42+H42+J42+L42+P42+R42+T42+V42+X42</f>
        <v>0</v>
      </c>
      <c r="AA42" s="90" t="n">
        <f aca="false">E42+G42+I42+K42+O42+Q42+S42+U42+W42</f>
        <v>0</v>
      </c>
      <c r="AB42" s="91" t="n">
        <v>2003</v>
      </c>
      <c r="AC42" s="92" t="s">
        <v>568</v>
      </c>
    </row>
    <row r="43" s="76" customFormat="true" ht="11.25" hidden="false" customHeight="false" outlineLevel="0" collapsed="false">
      <c r="A43" s="93" t="s">
        <v>127</v>
      </c>
      <c r="B43" s="87" t="s">
        <v>48</v>
      </c>
      <c r="C43" s="88"/>
      <c r="D43" s="88"/>
      <c r="E43" s="89"/>
      <c r="F43" s="89"/>
      <c r="G43" s="89"/>
      <c r="H43" s="89"/>
      <c r="I43" s="89"/>
      <c r="J43" s="89"/>
      <c r="K43" s="89" t="n">
        <v>15.05</v>
      </c>
      <c r="L43" s="89"/>
      <c r="M43" s="89"/>
      <c r="N43" s="89" t="n">
        <v>15.05</v>
      </c>
      <c r="O43" s="89"/>
      <c r="P43" s="89"/>
      <c r="Q43" s="89"/>
      <c r="R43" s="89"/>
      <c r="S43" s="89"/>
      <c r="T43" s="89"/>
      <c r="U43" s="89"/>
      <c r="V43" s="89"/>
      <c r="W43" s="89"/>
      <c r="X43" s="89"/>
      <c r="Y43" s="90" t="n">
        <v>24.376</v>
      </c>
      <c r="Z43" s="89" t="n">
        <f aca="false">C43+D43+F43+H43+J43+L43+P43+R43+T43+V43+X43</f>
        <v>0</v>
      </c>
      <c r="AA43" s="90" t="n">
        <f aca="false">E43+G43+I43+K43+O43+Q43+S43+U43+W43</f>
        <v>15.05</v>
      </c>
      <c r="AB43" s="91" t="n">
        <v>2003</v>
      </c>
      <c r="AC43" s="92" t="s">
        <v>568</v>
      </c>
    </row>
    <row r="44" s="76" customFormat="true" ht="11.25" hidden="false" customHeight="false" outlineLevel="0" collapsed="false">
      <c r="A44" s="93" t="s">
        <v>127</v>
      </c>
      <c r="B44" s="94" t="s">
        <v>52</v>
      </c>
      <c r="C44" s="89"/>
      <c r="D44" s="89"/>
      <c r="E44" s="89"/>
      <c r="F44" s="89"/>
      <c r="G44" s="89"/>
      <c r="H44" s="89"/>
      <c r="I44" s="89"/>
      <c r="J44" s="89"/>
      <c r="K44" s="89"/>
      <c r="L44" s="89"/>
      <c r="M44" s="89"/>
      <c r="N44" s="89"/>
      <c r="O44" s="89"/>
      <c r="P44" s="89"/>
      <c r="Q44" s="89"/>
      <c r="R44" s="89"/>
      <c r="S44" s="89"/>
      <c r="T44" s="89"/>
      <c r="U44" s="89"/>
      <c r="V44" s="89"/>
      <c r="W44" s="89"/>
      <c r="X44" s="89"/>
      <c r="Y44" s="90" t="n">
        <v>0</v>
      </c>
      <c r="Z44" s="89" t="n">
        <f aca="false">C44+D44+F44+H44+J44+L44+P44+R44+T44+V44+X44</f>
        <v>0</v>
      </c>
      <c r="AA44" s="90" t="n">
        <f aca="false">E44+G44+I44+K44+O44+Q44+S44+U44+W44</f>
        <v>0</v>
      </c>
      <c r="AB44" s="91" t="n">
        <v>2003</v>
      </c>
      <c r="AC44" s="92" t="s">
        <v>568</v>
      </c>
    </row>
    <row r="45" s="76" customFormat="true" ht="11.25" hidden="false" customHeight="false" outlineLevel="0" collapsed="false">
      <c r="A45" s="93" t="s">
        <v>127</v>
      </c>
      <c r="B45" s="94" t="s">
        <v>51</v>
      </c>
      <c r="C45" s="89"/>
      <c r="D45" s="89"/>
      <c r="E45" s="89"/>
      <c r="F45" s="89"/>
      <c r="G45" s="89"/>
      <c r="H45" s="89"/>
      <c r="I45" s="89"/>
      <c r="J45" s="89"/>
      <c r="K45" s="89"/>
      <c r="L45" s="89"/>
      <c r="M45" s="89"/>
      <c r="N45" s="89"/>
      <c r="O45" s="89"/>
      <c r="P45" s="89"/>
      <c r="Q45" s="89"/>
      <c r="R45" s="89"/>
      <c r="S45" s="89"/>
      <c r="T45" s="89"/>
      <c r="U45" s="89"/>
      <c r="V45" s="89"/>
      <c r="W45" s="89"/>
      <c r="X45" s="89"/>
      <c r="Y45" s="90" t="n">
        <v>0</v>
      </c>
      <c r="Z45" s="89" t="n">
        <f aca="false">C45+D45+F45+H45+J45+L45+P45+R45+T45+V45+X45</f>
        <v>0</v>
      </c>
      <c r="AA45" s="90" t="n">
        <f aca="false">E45+G45+I45+K45+O45+Q45+S45+U45+W45</f>
        <v>0</v>
      </c>
      <c r="AB45" s="91" t="n">
        <v>2003</v>
      </c>
      <c r="AC45" s="92" t="s">
        <v>568</v>
      </c>
    </row>
    <row r="46" s="76" customFormat="true" ht="11.25" hidden="false" customHeight="false" outlineLevel="0" collapsed="false">
      <c r="A46" s="93" t="s">
        <v>127</v>
      </c>
      <c r="B46" s="94" t="s">
        <v>55</v>
      </c>
      <c r="C46" s="89"/>
      <c r="D46" s="89"/>
      <c r="E46" s="89"/>
      <c r="F46" s="89"/>
      <c r="G46" s="89"/>
      <c r="H46" s="89"/>
      <c r="I46" s="89"/>
      <c r="J46" s="89"/>
      <c r="K46" s="89"/>
      <c r="L46" s="89"/>
      <c r="M46" s="89"/>
      <c r="N46" s="89"/>
      <c r="O46" s="89"/>
      <c r="P46" s="89"/>
      <c r="Q46" s="89"/>
      <c r="R46" s="89"/>
      <c r="S46" s="89"/>
      <c r="T46" s="89"/>
      <c r="U46" s="89"/>
      <c r="V46" s="89"/>
      <c r="W46" s="89"/>
      <c r="X46" s="89"/>
      <c r="Y46" s="90" t="n">
        <v>0</v>
      </c>
      <c r="Z46" s="89" t="n">
        <f aca="false">C46+D46+F46+H46+J46+L46+P46+R46+T46+V46+X46</f>
        <v>0</v>
      </c>
      <c r="AA46" s="90" t="n">
        <f aca="false">E46+G46+I46+K46+O46+Q46+S46+U46+W46</f>
        <v>0</v>
      </c>
      <c r="AB46" s="91" t="n">
        <v>2003</v>
      </c>
      <c r="AC46" s="92" t="s">
        <v>568</v>
      </c>
    </row>
    <row r="47" s="76" customFormat="true" ht="11.25" hidden="false" customHeight="false" outlineLevel="0" collapsed="false">
      <c r="A47" s="93" t="s">
        <v>127</v>
      </c>
      <c r="B47" s="94" t="s">
        <v>569</v>
      </c>
      <c r="C47" s="89"/>
      <c r="D47" s="89"/>
      <c r="E47" s="89"/>
      <c r="F47" s="89"/>
      <c r="G47" s="89"/>
      <c r="H47" s="89"/>
      <c r="I47" s="89"/>
      <c r="J47" s="89"/>
      <c r="K47" s="89"/>
      <c r="L47" s="89"/>
      <c r="M47" s="89"/>
      <c r="N47" s="89"/>
      <c r="O47" s="89"/>
      <c r="P47" s="89"/>
      <c r="Q47" s="89"/>
      <c r="R47" s="89"/>
      <c r="S47" s="89"/>
      <c r="T47" s="89"/>
      <c r="U47" s="89"/>
      <c r="V47" s="89"/>
      <c r="W47" s="89"/>
      <c r="X47" s="89"/>
      <c r="Y47" s="90" t="n">
        <v>0</v>
      </c>
      <c r="Z47" s="89" t="n">
        <f aca="false">C47+D47+F47+H47+J47+L47+P47+R47+T47+V47+X47</f>
        <v>0</v>
      </c>
      <c r="AA47" s="90" t="n">
        <f aca="false">E47+G47+I47+K47+O47+Q47+S47+U47+W47</f>
        <v>0</v>
      </c>
      <c r="AB47" s="91" t="n">
        <v>2003</v>
      </c>
      <c r="AC47" s="92" t="s">
        <v>568</v>
      </c>
    </row>
    <row r="48" s="76" customFormat="true" ht="11.25" hidden="false" customHeight="false" outlineLevel="0" collapsed="false">
      <c r="A48" s="93" t="s">
        <v>128</v>
      </c>
      <c r="B48" s="87" t="s">
        <v>48</v>
      </c>
      <c r="C48" s="88"/>
      <c r="D48" s="88"/>
      <c r="E48" s="89"/>
      <c r="F48" s="89"/>
      <c r="G48" s="89"/>
      <c r="H48" s="89"/>
      <c r="I48" s="89"/>
      <c r="J48" s="89"/>
      <c r="K48" s="89" t="n">
        <v>17.315</v>
      </c>
      <c r="L48" s="89"/>
      <c r="M48" s="89"/>
      <c r="N48" s="89" t="n">
        <v>17.315</v>
      </c>
      <c r="O48" s="89"/>
      <c r="P48" s="89"/>
      <c r="Q48" s="89"/>
      <c r="R48" s="89"/>
      <c r="S48" s="89"/>
      <c r="T48" s="89"/>
      <c r="U48" s="89"/>
      <c r="V48" s="89"/>
      <c r="W48" s="89"/>
      <c r="X48" s="89"/>
      <c r="Y48" s="90" t="n">
        <v>59.9368</v>
      </c>
      <c r="Z48" s="89" t="n">
        <f aca="false">C48+D48+F48+H48+J48+L48+P48+R48+T48+V48+X48</f>
        <v>0</v>
      </c>
      <c r="AA48" s="90" t="n">
        <f aca="false">E48+G48+I48+K48+O48+Q48+S48+U48+W48</f>
        <v>17.315</v>
      </c>
      <c r="AB48" s="91" t="n">
        <v>2003</v>
      </c>
      <c r="AC48" s="92" t="s">
        <v>568</v>
      </c>
    </row>
    <row r="49" s="76" customFormat="true" ht="11.25" hidden="false" customHeight="false" outlineLevel="0" collapsed="false">
      <c r="A49" s="93" t="s">
        <v>128</v>
      </c>
      <c r="B49" s="94" t="s">
        <v>52</v>
      </c>
      <c r="C49" s="89"/>
      <c r="D49" s="89"/>
      <c r="E49" s="89"/>
      <c r="F49" s="89"/>
      <c r="G49" s="89"/>
      <c r="H49" s="89"/>
      <c r="I49" s="89"/>
      <c r="J49" s="89"/>
      <c r="K49" s="89"/>
      <c r="L49" s="89"/>
      <c r="M49" s="89"/>
      <c r="N49" s="89"/>
      <c r="O49" s="89"/>
      <c r="P49" s="89"/>
      <c r="Q49" s="89"/>
      <c r="R49" s="89"/>
      <c r="S49" s="89"/>
      <c r="T49" s="89"/>
      <c r="U49" s="89"/>
      <c r="V49" s="89"/>
      <c r="W49" s="89"/>
      <c r="X49" s="89"/>
      <c r="Y49" s="90" t="n">
        <v>3.9</v>
      </c>
      <c r="Z49" s="89" t="n">
        <f aca="false">C49+D49+F49+H49+J49+L49+P49+R49+T49+V49+X49</f>
        <v>0</v>
      </c>
      <c r="AA49" s="90" t="n">
        <f aca="false">E49+G49+I49+K49+O49+Q49+S49+U49+W49</f>
        <v>0</v>
      </c>
      <c r="AB49" s="91" t="n">
        <v>2003</v>
      </c>
      <c r="AC49" s="92" t="s">
        <v>568</v>
      </c>
    </row>
    <row r="50" s="76" customFormat="true" ht="11.25" hidden="false" customHeight="false" outlineLevel="0" collapsed="false">
      <c r="A50" s="93" t="s">
        <v>128</v>
      </c>
      <c r="B50" s="94" t="s">
        <v>51</v>
      </c>
      <c r="C50" s="89"/>
      <c r="D50" s="89"/>
      <c r="E50" s="89"/>
      <c r="F50" s="89"/>
      <c r="G50" s="89"/>
      <c r="H50" s="89"/>
      <c r="I50" s="89"/>
      <c r="J50" s="89"/>
      <c r="K50" s="89"/>
      <c r="L50" s="89"/>
      <c r="M50" s="89"/>
      <c r="N50" s="89"/>
      <c r="O50" s="89"/>
      <c r="P50" s="89"/>
      <c r="Q50" s="89"/>
      <c r="R50" s="89"/>
      <c r="S50" s="89"/>
      <c r="T50" s="89"/>
      <c r="U50" s="89"/>
      <c r="V50" s="89"/>
      <c r="W50" s="89"/>
      <c r="X50" s="89"/>
      <c r="Y50" s="90" t="n">
        <v>0</v>
      </c>
      <c r="Z50" s="89" t="n">
        <f aca="false">C50+D50+F50+H50+J50+L50+P50+R50+T50+V50+X50</f>
        <v>0</v>
      </c>
      <c r="AA50" s="90" t="n">
        <f aca="false">E50+G50+I50+K50+O50+Q50+S50+U50+W50</f>
        <v>0</v>
      </c>
      <c r="AB50" s="91" t="n">
        <v>2003</v>
      </c>
      <c r="AC50" s="92" t="s">
        <v>568</v>
      </c>
    </row>
    <row r="51" s="76" customFormat="true" ht="11.25" hidden="false" customHeight="false" outlineLevel="0" collapsed="false">
      <c r="A51" s="93" t="s">
        <v>128</v>
      </c>
      <c r="B51" s="94" t="s">
        <v>55</v>
      </c>
      <c r="C51" s="89"/>
      <c r="D51" s="89"/>
      <c r="E51" s="89"/>
      <c r="F51" s="89"/>
      <c r="G51" s="89"/>
      <c r="H51" s="89"/>
      <c r="I51" s="89"/>
      <c r="J51" s="89"/>
      <c r="K51" s="89"/>
      <c r="L51" s="89"/>
      <c r="M51" s="89"/>
      <c r="N51" s="89"/>
      <c r="O51" s="89"/>
      <c r="P51" s="89"/>
      <c r="Q51" s="89"/>
      <c r="R51" s="89"/>
      <c r="S51" s="89"/>
      <c r="T51" s="89"/>
      <c r="U51" s="89"/>
      <c r="V51" s="89"/>
      <c r="W51" s="89"/>
      <c r="X51" s="89"/>
      <c r="Y51" s="98" t="n">
        <v>0.0033</v>
      </c>
      <c r="Z51" s="89" t="n">
        <f aca="false">C51+D51+F51+H51+J51+L51+P51+R51+T51+V51+X51</f>
        <v>0</v>
      </c>
      <c r="AA51" s="90" t="n">
        <f aca="false">E51+G51+I51+K51+O51+Q51+S51+U51+W51</f>
        <v>0</v>
      </c>
      <c r="AB51" s="91" t="n">
        <v>2003</v>
      </c>
      <c r="AC51" s="92" t="s">
        <v>568</v>
      </c>
    </row>
    <row r="52" s="76" customFormat="true" ht="11.25" hidden="false" customHeight="false" outlineLevel="0" collapsed="false">
      <c r="A52" s="93" t="s">
        <v>128</v>
      </c>
      <c r="B52" s="94" t="s">
        <v>569</v>
      </c>
      <c r="C52" s="99"/>
      <c r="D52" s="99"/>
      <c r="E52" s="99"/>
      <c r="F52" s="99"/>
      <c r="G52" s="99"/>
      <c r="H52" s="99"/>
      <c r="I52" s="99"/>
      <c r="J52" s="99"/>
      <c r="K52" s="99"/>
      <c r="L52" s="99"/>
      <c r="M52" s="99"/>
      <c r="N52" s="99"/>
      <c r="O52" s="99"/>
      <c r="P52" s="99"/>
      <c r="Q52" s="99"/>
      <c r="R52" s="99"/>
      <c r="S52" s="99"/>
      <c r="T52" s="99"/>
      <c r="U52" s="99"/>
      <c r="V52" s="99"/>
      <c r="W52" s="99"/>
      <c r="X52" s="99"/>
      <c r="Y52" s="90" t="n">
        <v>0</v>
      </c>
      <c r="Z52" s="89" t="n">
        <f aca="false">C52+D52+F52+H52+J52+L52+P52+R52+T52+V52+X52</f>
        <v>0</v>
      </c>
      <c r="AA52" s="90" t="n">
        <f aca="false">E52+G52+I52+K52+O52+Q52+S52+U52+W52</f>
        <v>0</v>
      </c>
      <c r="AB52" s="91" t="n">
        <v>2003</v>
      </c>
      <c r="AC52" s="92" t="s">
        <v>568</v>
      </c>
    </row>
    <row r="53" s="76" customFormat="true" ht="11.25" hidden="false" customHeight="false" outlineLevel="0" collapsed="false">
      <c r="A53" s="93" t="s">
        <v>130</v>
      </c>
      <c r="B53" s="100" t="s">
        <v>48</v>
      </c>
      <c r="C53" s="101"/>
      <c r="D53" s="101"/>
      <c r="E53" s="89"/>
      <c r="F53" s="89"/>
      <c r="G53" s="89" t="n">
        <v>5.66</v>
      </c>
      <c r="H53" s="89" t="n">
        <v>4.9</v>
      </c>
      <c r="I53" s="89"/>
      <c r="J53" s="89"/>
      <c r="K53" s="89" t="n">
        <v>59.82</v>
      </c>
      <c r="L53" s="89" t="n">
        <v>19.8</v>
      </c>
      <c r="M53" s="89" t="n">
        <v>6.5</v>
      </c>
      <c r="N53" s="89" t="n">
        <v>53.32</v>
      </c>
      <c r="O53" s="89"/>
      <c r="P53" s="89"/>
      <c r="Q53" s="89"/>
      <c r="R53" s="89"/>
      <c r="S53" s="102"/>
      <c r="T53" s="102"/>
      <c r="U53" s="102"/>
      <c r="V53" s="102"/>
      <c r="W53" s="102"/>
      <c r="X53" s="102"/>
      <c r="Y53" s="90" t="n">
        <v>75.668</v>
      </c>
      <c r="Z53" s="89" t="n">
        <f aca="false">C53+D53+F53+H53+J53+L53+P53+R53+T53+V53+X53</f>
        <v>24.7</v>
      </c>
      <c r="AA53" s="90" t="n">
        <f aca="false">E53+G53+I53+K53+O53+Q53+S53+U53+W53</f>
        <v>65.48</v>
      </c>
      <c r="AB53" s="91" t="n">
        <v>2002</v>
      </c>
      <c r="AC53" s="92" t="s">
        <v>568</v>
      </c>
    </row>
    <row r="54" s="76" customFormat="true" ht="11.25" hidden="false" customHeight="false" outlineLevel="0" collapsed="false">
      <c r="A54" s="93" t="s">
        <v>130</v>
      </c>
      <c r="B54" s="103" t="s">
        <v>52</v>
      </c>
      <c r="C54" s="104"/>
      <c r="D54" s="104"/>
      <c r="E54" s="89"/>
      <c r="F54" s="89"/>
      <c r="G54" s="89"/>
      <c r="H54" s="89"/>
      <c r="I54" s="89"/>
      <c r="J54" s="89"/>
      <c r="K54" s="89"/>
      <c r="L54" s="89"/>
      <c r="M54" s="89"/>
      <c r="N54" s="89"/>
      <c r="O54" s="89"/>
      <c r="P54" s="89"/>
      <c r="Q54" s="89"/>
      <c r="R54" s="89"/>
      <c r="S54" s="102"/>
      <c r="T54" s="102"/>
      <c r="U54" s="102"/>
      <c r="V54" s="102"/>
      <c r="W54" s="102"/>
      <c r="X54" s="102"/>
      <c r="Y54" s="90" t="n">
        <v>0</v>
      </c>
      <c r="Z54" s="89" t="n">
        <f aca="false">C54+D54+F54+H54+J54+L54+P54+R54+T54+V54+X54</f>
        <v>0</v>
      </c>
      <c r="AA54" s="90" t="n">
        <f aca="false">E54+G54+I54+K54+O54+Q54+S54+U54+W54</f>
        <v>0</v>
      </c>
      <c r="AB54" s="91" t="n">
        <v>2002</v>
      </c>
      <c r="AC54" s="92" t="s">
        <v>568</v>
      </c>
    </row>
    <row r="55" s="76" customFormat="true" ht="11.25" hidden="false" customHeight="false" outlineLevel="0" collapsed="false">
      <c r="A55" s="93" t="s">
        <v>130</v>
      </c>
      <c r="B55" s="103" t="s">
        <v>51</v>
      </c>
      <c r="C55" s="104"/>
      <c r="D55" s="104"/>
      <c r="E55" s="89"/>
      <c r="F55" s="89"/>
      <c r="G55" s="89"/>
      <c r="H55" s="89"/>
      <c r="I55" s="89" t="n">
        <v>0.011</v>
      </c>
      <c r="J55" s="89"/>
      <c r="K55" s="89"/>
      <c r="L55" s="89"/>
      <c r="M55" s="89"/>
      <c r="N55" s="89"/>
      <c r="O55" s="89"/>
      <c r="P55" s="89"/>
      <c r="Q55" s="89"/>
      <c r="R55" s="89"/>
      <c r="S55" s="102"/>
      <c r="T55" s="102"/>
      <c r="U55" s="102"/>
      <c r="V55" s="102"/>
      <c r="W55" s="102"/>
      <c r="X55" s="102"/>
      <c r="Y55" s="90" t="n">
        <v>0.3007</v>
      </c>
      <c r="Z55" s="89" t="n">
        <f aca="false">C55+D55+F55+H55+J55+L55+P55+R55+T55+V55+X55</f>
        <v>0</v>
      </c>
      <c r="AA55" s="90" t="n">
        <f aca="false">E55+G55+I55+K55+O55+Q55+S55+U55+W55</f>
        <v>0.011</v>
      </c>
      <c r="AB55" s="91" t="n">
        <v>2002</v>
      </c>
      <c r="AC55" s="92" t="s">
        <v>568</v>
      </c>
    </row>
    <row r="56" s="76" customFormat="true" ht="11.25" hidden="false" customHeight="false" outlineLevel="0" collapsed="false">
      <c r="A56" s="93" t="s">
        <v>130</v>
      </c>
      <c r="B56" s="103" t="s">
        <v>55</v>
      </c>
      <c r="C56" s="104"/>
      <c r="D56" s="104"/>
      <c r="E56" s="89"/>
      <c r="F56" s="89"/>
      <c r="G56" s="89"/>
      <c r="H56" s="89"/>
      <c r="I56" s="89"/>
      <c r="J56" s="89"/>
      <c r="K56" s="89"/>
      <c r="L56" s="89"/>
      <c r="M56" s="89"/>
      <c r="N56" s="89"/>
      <c r="O56" s="89"/>
      <c r="P56" s="89"/>
      <c r="Q56" s="89"/>
      <c r="R56" s="89"/>
      <c r="S56" s="102"/>
      <c r="T56" s="102"/>
      <c r="U56" s="102"/>
      <c r="V56" s="102"/>
      <c r="W56" s="102"/>
      <c r="X56" s="102"/>
      <c r="Y56" s="98" t="n">
        <v>0.0033</v>
      </c>
      <c r="Z56" s="89" t="n">
        <f aca="false">C56+D56+F56+H56+J56+L56+P56+R56+T56+V56+X56</f>
        <v>0</v>
      </c>
      <c r="AA56" s="90" t="n">
        <f aca="false">E56+G56+I56+K56+O56+Q56+S56+U56+W56</f>
        <v>0</v>
      </c>
      <c r="AB56" s="91" t="n">
        <v>2002</v>
      </c>
      <c r="AC56" s="92" t="s">
        <v>568</v>
      </c>
    </row>
    <row r="57" s="76" customFormat="true" ht="11.25" hidden="false" customHeight="false" outlineLevel="0" collapsed="false">
      <c r="A57" s="93" t="s">
        <v>130</v>
      </c>
      <c r="B57" s="103" t="s">
        <v>569</v>
      </c>
      <c r="C57" s="104"/>
      <c r="D57" s="104"/>
      <c r="E57" s="89"/>
      <c r="F57" s="89"/>
      <c r="G57" s="89"/>
      <c r="H57" s="89"/>
      <c r="I57" s="89"/>
      <c r="J57" s="89"/>
      <c r="K57" s="89"/>
      <c r="L57" s="89"/>
      <c r="M57" s="89"/>
      <c r="N57" s="89"/>
      <c r="O57" s="89"/>
      <c r="P57" s="89"/>
      <c r="Q57" s="89" t="n">
        <v>0.25</v>
      </c>
      <c r="R57" s="89" t="n">
        <v>1.5</v>
      </c>
      <c r="S57" s="102"/>
      <c r="T57" s="102"/>
      <c r="U57" s="102"/>
      <c r="V57" s="102"/>
      <c r="W57" s="102"/>
      <c r="X57" s="102"/>
      <c r="Y57" s="90" t="n">
        <v>0.606</v>
      </c>
      <c r="Z57" s="89" t="n">
        <f aca="false">C57+D57+F57+H57+J57+L57+P57+R57+T57+V57+X57</f>
        <v>1.5</v>
      </c>
      <c r="AA57" s="90" t="n">
        <f aca="false">E57+G57+I57+K57+O57+Q57+S57+U57+W57</f>
        <v>0.25</v>
      </c>
      <c r="AB57" s="91" t="n">
        <v>2002</v>
      </c>
      <c r="AC57" s="92" t="s">
        <v>568</v>
      </c>
    </row>
    <row r="58" s="76" customFormat="true" ht="11.25" hidden="false" customHeight="false" outlineLevel="0" collapsed="false">
      <c r="A58" s="95" t="s">
        <v>131</v>
      </c>
      <c r="B58" s="100" t="s">
        <v>48</v>
      </c>
      <c r="C58" s="101"/>
      <c r="D58" s="101"/>
      <c r="E58" s="89"/>
      <c r="F58" s="89"/>
      <c r="G58" s="89" t="n">
        <v>47</v>
      </c>
      <c r="H58" s="89" t="n">
        <v>54</v>
      </c>
      <c r="I58" s="89"/>
      <c r="J58" s="89"/>
      <c r="K58" s="89" t="n">
        <v>183</v>
      </c>
      <c r="L58" s="89" t="n">
        <v>58.6</v>
      </c>
      <c r="M58" s="89" t="n">
        <v>98</v>
      </c>
      <c r="N58" s="89" t="n">
        <v>85</v>
      </c>
      <c r="O58" s="89"/>
      <c r="P58" s="89"/>
      <c r="Q58" s="89"/>
      <c r="R58" s="89"/>
      <c r="S58" s="102"/>
      <c r="T58" s="102"/>
      <c r="U58" s="102"/>
      <c r="V58" s="102"/>
      <c r="W58" s="102"/>
      <c r="X58" s="102"/>
      <c r="Y58" s="90" t="n">
        <v>24.1667</v>
      </c>
      <c r="Z58" s="89" t="n">
        <f aca="false">C58+D58+F58+H58+J58+L58+P58+R58+T58+V58+X58</f>
        <v>112.6</v>
      </c>
      <c r="AA58" s="90" t="n">
        <f aca="false">E58+G58+I58+K58+O58+Q58+S58+U58+W58</f>
        <v>230</v>
      </c>
      <c r="AB58" s="91" t="n">
        <v>2003</v>
      </c>
      <c r="AC58" s="92" t="s">
        <v>568</v>
      </c>
    </row>
    <row r="59" s="76" customFormat="true" ht="11.25" hidden="false" customHeight="false" outlineLevel="0" collapsed="false">
      <c r="A59" s="95" t="s">
        <v>131</v>
      </c>
      <c r="B59" s="103" t="s">
        <v>52</v>
      </c>
      <c r="C59" s="104"/>
      <c r="D59" s="104"/>
      <c r="E59" s="89"/>
      <c r="F59" s="89"/>
      <c r="G59" s="89"/>
      <c r="H59" s="89"/>
      <c r="I59" s="89"/>
      <c r="J59" s="89"/>
      <c r="K59" s="89"/>
      <c r="L59" s="89"/>
      <c r="M59" s="89"/>
      <c r="N59" s="89"/>
      <c r="O59" s="89" t="n">
        <v>4.14</v>
      </c>
      <c r="P59" s="89"/>
      <c r="Q59" s="89"/>
      <c r="R59" s="89"/>
      <c r="S59" s="102"/>
      <c r="T59" s="102"/>
      <c r="U59" s="102"/>
      <c r="V59" s="102"/>
      <c r="W59" s="102"/>
      <c r="X59" s="102"/>
      <c r="Y59" s="90" t="n">
        <v>4.14</v>
      </c>
      <c r="Z59" s="89" t="n">
        <f aca="false">C59+D59+F59+H59+J59+L59+P59+R59+T59+V59+X59</f>
        <v>0</v>
      </c>
      <c r="AA59" s="90" t="n">
        <f aca="false">E59+G59+I59+K59+O59+Q59+S59+U59+W59</f>
        <v>4.14</v>
      </c>
      <c r="AB59" s="91" t="n">
        <v>2003</v>
      </c>
      <c r="AC59" s="92" t="s">
        <v>568</v>
      </c>
    </row>
    <row r="60" s="76" customFormat="true" ht="11.25" hidden="false" customHeight="false" outlineLevel="0" collapsed="false">
      <c r="A60" s="95" t="s">
        <v>131</v>
      </c>
      <c r="B60" s="103" t="s">
        <v>51</v>
      </c>
      <c r="C60" s="104"/>
      <c r="D60" s="104"/>
      <c r="E60" s="89"/>
      <c r="F60" s="89"/>
      <c r="G60" s="89"/>
      <c r="H60" s="89"/>
      <c r="I60" s="89"/>
      <c r="J60" s="89"/>
      <c r="K60" s="89"/>
      <c r="L60" s="89"/>
      <c r="M60" s="89"/>
      <c r="N60" s="89"/>
      <c r="O60" s="89"/>
      <c r="P60" s="89"/>
      <c r="Q60" s="89"/>
      <c r="R60" s="89"/>
      <c r="S60" s="102"/>
      <c r="T60" s="102"/>
      <c r="U60" s="102"/>
      <c r="V60" s="102"/>
      <c r="W60" s="102"/>
      <c r="X60" s="102"/>
      <c r="Y60" s="90" t="n">
        <v>0</v>
      </c>
      <c r="Z60" s="89" t="n">
        <f aca="false">C60+D60+F60+H60+J60+L60+P60+R60+T60+V60+X60</f>
        <v>0</v>
      </c>
      <c r="AA60" s="90" t="n">
        <f aca="false">E60+G60+I60+K60+O60+Q60+S60+U60+W60</f>
        <v>0</v>
      </c>
      <c r="AB60" s="91" t="n">
        <v>2003</v>
      </c>
      <c r="AC60" s="92" t="s">
        <v>568</v>
      </c>
    </row>
    <row r="61" s="76" customFormat="true" ht="11.25" hidden="false" customHeight="false" outlineLevel="0" collapsed="false">
      <c r="A61" s="95" t="s">
        <v>131</v>
      </c>
      <c r="B61" s="103" t="s">
        <v>55</v>
      </c>
      <c r="C61" s="104"/>
      <c r="D61" s="104"/>
      <c r="E61" s="89"/>
      <c r="F61" s="89"/>
      <c r="G61" s="89"/>
      <c r="H61" s="89"/>
      <c r="I61" s="89" t="n">
        <v>3.6</v>
      </c>
      <c r="J61" s="89"/>
      <c r="K61" s="89"/>
      <c r="L61" s="89" t="n">
        <v>0.6</v>
      </c>
      <c r="M61" s="89"/>
      <c r="N61" s="89"/>
      <c r="O61" s="89"/>
      <c r="P61" s="89"/>
      <c r="Q61" s="89"/>
      <c r="R61" s="89"/>
      <c r="S61" s="102"/>
      <c r="T61" s="102"/>
      <c r="U61" s="102"/>
      <c r="V61" s="102"/>
      <c r="W61" s="102"/>
      <c r="X61" s="102"/>
      <c r="Y61" s="90" t="n">
        <v>1.5483</v>
      </c>
      <c r="Z61" s="89" t="n">
        <f aca="false">C61+D61+F61+H61+J61+L61+P61+R61+T61+V61+X61</f>
        <v>0.6</v>
      </c>
      <c r="AA61" s="90" t="n">
        <f aca="false">E61+G61+I61+K61+O61+Q61+S61+U61+W61</f>
        <v>3.6</v>
      </c>
      <c r="AB61" s="91" t="n">
        <v>2003</v>
      </c>
      <c r="AC61" s="92" t="s">
        <v>568</v>
      </c>
    </row>
    <row r="62" s="76" customFormat="true" ht="11.25" hidden="false" customHeight="false" outlineLevel="0" collapsed="false">
      <c r="A62" s="95" t="s">
        <v>131</v>
      </c>
      <c r="B62" s="103" t="s">
        <v>569</v>
      </c>
      <c r="C62" s="104"/>
      <c r="D62" s="104"/>
      <c r="E62" s="89"/>
      <c r="F62" s="89"/>
      <c r="G62" s="89"/>
      <c r="H62" s="89"/>
      <c r="I62" s="89"/>
      <c r="J62" s="89"/>
      <c r="K62" s="89"/>
      <c r="L62" s="89"/>
      <c r="M62" s="89"/>
      <c r="N62" s="89"/>
      <c r="O62" s="89"/>
      <c r="P62" s="89"/>
      <c r="Q62" s="89" t="n">
        <v>9.84</v>
      </c>
      <c r="R62" s="89" t="n">
        <v>11.8</v>
      </c>
      <c r="S62" s="102"/>
      <c r="T62" s="102"/>
      <c r="U62" s="102"/>
      <c r="V62" s="102"/>
      <c r="W62" s="102"/>
      <c r="X62" s="102"/>
      <c r="Y62" s="90" t="n">
        <v>3.525</v>
      </c>
      <c r="Z62" s="89" t="n">
        <f aca="false">C62+D62+F62+H62+J62+L62+P62+R62+T62+V62+X62</f>
        <v>11.8</v>
      </c>
      <c r="AA62" s="90" t="n">
        <f aca="false">E62+G62+I62+K62+O62+Q62+S62+U62+W62</f>
        <v>9.84</v>
      </c>
      <c r="AB62" s="91" t="n">
        <v>2003</v>
      </c>
      <c r="AC62" s="92" t="s">
        <v>568</v>
      </c>
    </row>
    <row r="63" s="76" customFormat="true" ht="11.25" hidden="false" customHeight="false" outlineLevel="0" collapsed="false">
      <c r="A63" s="93" t="s">
        <v>153</v>
      </c>
      <c r="B63" s="100" t="s">
        <v>48</v>
      </c>
      <c r="C63" s="101"/>
      <c r="D63" s="101"/>
      <c r="E63" s="89"/>
      <c r="F63" s="89"/>
      <c r="G63" s="89"/>
      <c r="H63" s="89"/>
      <c r="I63" s="89"/>
      <c r="J63" s="89"/>
      <c r="K63" s="89"/>
      <c r="L63" s="89" t="n">
        <v>1.5</v>
      </c>
      <c r="M63" s="89"/>
      <c r="N63" s="89"/>
      <c r="O63" s="89"/>
      <c r="P63" s="89"/>
      <c r="Q63" s="89"/>
      <c r="R63" s="89"/>
      <c r="S63" s="102"/>
      <c r="T63" s="102"/>
      <c r="U63" s="102"/>
      <c r="V63" s="102"/>
      <c r="W63" s="102"/>
      <c r="X63" s="102"/>
      <c r="Y63" s="90" t="n">
        <v>6.8467</v>
      </c>
      <c r="Z63" s="89" t="n">
        <f aca="false">C63+D63+F63+H63+J63+L63+P63+R63+T63+V63+X63</f>
        <v>1.5</v>
      </c>
      <c r="AA63" s="90" t="n">
        <v>3.55</v>
      </c>
      <c r="AB63" s="91" t="n">
        <v>2002</v>
      </c>
      <c r="AC63" s="92" t="s">
        <v>568</v>
      </c>
    </row>
    <row r="64" s="76" customFormat="true" ht="11.25" hidden="false" customHeight="false" outlineLevel="0" collapsed="false">
      <c r="A64" s="93" t="s">
        <v>153</v>
      </c>
      <c r="B64" s="103" t="s">
        <v>52</v>
      </c>
      <c r="C64" s="104"/>
      <c r="D64" s="104"/>
      <c r="E64" s="89"/>
      <c r="F64" s="89"/>
      <c r="G64" s="89"/>
      <c r="H64" s="89"/>
      <c r="I64" s="89"/>
      <c r="J64" s="89"/>
      <c r="K64" s="89"/>
      <c r="L64" s="89"/>
      <c r="M64" s="89"/>
      <c r="N64" s="89"/>
      <c r="O64" s="89" t="n">
        <v>4.2</v>
      </c>
      <c r="P64" s="89"/>
      <c r="Q64" s="89"/>
      <c r="R64" s="89"/>
      <c r="S64" s="102"/>
      <c r="T64" s="102"/>
      <c r="U64" s="102"/>
      <c r="V64" s="102"/>
      <c r="W64" s="102"/>
      <c r="X64" s="102"/>
      <c r="Y64" s="90" t="n">
        <v>5.2</v>
      </c>
      <c r="Z64" s="89" t="n">
        <f aca="false">C64+D64+F64+H64+J64+L64+P64+R64+T64+V64+X64</f>
        <v>0</v>
      </c>
      <c r="AA64" s="90" t="n">
        <f aca="false">E64+G64+I64+K64+O64+Q64+S64+U64+W64</f>
        <v>4.2</v>
      </c>
      <c r="AB64" s="91" t="n">
        <v>2002</v>
      </c>
      <c r="AC64" s="92" t="s">
        <v>568</v>
      </c>
    </row>
    <row r="65" s="76" customFormat="true" ht="11.25" hidden="false" customHeight="false" outlineLevel="0" collapsed="false">
      <c r="A65" s="93" t="s">
        <v>153</v>
      </c>
      <c r="B65" s="103" t="s">
        <v>51</v>
      </c>
      <c r="C65" s="104"/>
      <c r="D65" s="104"/>
      <c r="E65" s="89"/>
      <c r="F65" s="89"/>
      <c r="G65" s="89"/>
      <c r="H65" s="89"/>
      <c r="I65" s="89"/>
      <c r="J65" s="89"/>
      <c r="K65" s="89"/>
      <c r="L65" s="89"/>
      <c r="M65" s="89"/>
      <c r="N65" s="89"/>
      <c r="O65" s="89"/>
      <c r="P65" s="89"/>
      <c r="Q65" s="89"/>
      <c r="R65" s="89"/>
      <c r="S65" s="102"/>
      <c r="T65" s="102"/>
      <c r="U65" s="102"/>
      <c r="V65" s="102"/>
      <c r="W65" s="102"/>
      <c r="X65" s="102"/>
      <c r="Y65" s="90" t="n">
        <v>0</v>
      </c>
      <c r="Z65" s="89" t="n">
        <f aca="false">C65+D65+F65+H65+J65+L65+P65+R65+T65+V65+X65</f>
        <v>0</v>
      </c>
      <c r="AA65" s="90" t="n">
        <f aca="false">E65+G65+I65+K65+O65+Q65+S65+U65+W65</f>
        <v>0</v>
      </c>
      <c r="AB65" s="91" t="n">
        <v>2002</v>
      </c>
      <c r="AC65" s="92" t="s">
        <v>568</v>
      </c>
    </row>
    <row r="66" s="76" customFormat="true" ht="11.25" hidden="false" customHeight="false" outlineLevel="0" collapsed="false">
      <c r="A66" s="93" t="s">
        <v>153</v>
      </c>
      <c r="B66" s="103" t="s">
        <v>55</v>
      </c>
      <c r="C66" s="104"/>
      <c r="D66" s="104"/>
      <c r="E66" s="89"/>
      <c r="F66" s="89"/>
      <c r="G66" s="89"/>
      <c r="H66" s="89"/>
      <c r="I66" s="89"/>
      <c r="J66" s="89"/>
      <c r="K66" s="89"/>
      <c r="L66" s="89"/>
      <c r="M66" s="89"/>
      <c r="N66" s="89"/>
      <c r="O66" s="89"/>
      <c r="P66" s="89"/>
      <c r="Q66" s="89"/>
      <c r="R66" s="89"/>
      <c r="S66" s="102"/>
      <c r="T66" s="102"/>
      <c r="U66" s="102"/>
      <c r="V66" s="102"/>
      <c r="W66" s="102"/>
      <c r="X66" s="102"/>
      <c r="Y66" s="90" t="n">
        <v>0</v>
      </c>
      <c r="Z66" s="89" t="n">
        <f aca="false">C66+D66+F66+H66+J66+L66+P66+R66+T66+V66+X66</f>
        <v>0</v>
      </c>
      <c r="AA66" s="90" t="n">
        <f aca="false">E66+G66+I66+K66+O66+Q66+S66+U66+W66</f>
        <v>0</v>
      </c>
      <c r="AB66" s="91" t="n">
        <v>2002</v>
      </c>
      <c r="AC66" s="92" t="s">
        <v>568</v>
      </c>
    </row>
    <row r="67" s="76" customFormat="true" ht="11.25" hidden="false" customHeight="false" outlineLevel="0" collapsed="false">
      <c r="A67" s="93" t="s">
        <v>153</v>
      </c>
      <c r="B67" s="103" t="s">
        <v>569</v>
      </c>
      <c r="C67" s="104"/>
      <c r="D67" s="104"/>
      <c r="E67" s="89"/>
      <c r="F67" s="89"/>
      <c r="G67" s="89"/>
      <c r="H67" s="89"/>
      <c r="I67" s="89"/>
      <c r="J67" s="89"/>
      <c r="K67" s="89"/>
      <c r="L67" s="89"/>
      <c r="M67" s="89"/>
      <c r="N67" s="89"/>
      <c r="O67" s="89"/>
      <c r="P67" s="89"/>
      <c r="Q67" s="89" t="n">
        <v>0.6</v>
      </c>
      <c r="R67" s="89"/>
      <c r="S67" s="102"/>
      <c r="T67" s="102"/>
      <c r="U67" s="102"/>
      <c r="V67" s="102"/>
      <c r="W67" s="102"/>
      <c r="X67" s="102"/>
      <c r="Y67" s="90" t="n">
        <v>0.135</v>
      </c>
      <c r="Z67" s="89" t="n">
        <f aca="false">C67+D67+F67+H67+J67+L67+P67+R67+T67+V67+X67</f>
        <v>0</v>
      </c>
      <c r="AA67" s="90" t="n">
        <f aca="false">E67+G67+I67+K67+O67+Q67+S67+U67+W67</f>
        <v>0.6</v>
      </c>
      <c r="AB67" s="91" t="n">
        <v>2002</v>
      </c>
      <c r="AC67" s="92" t="s">
        <v>568</v>
      </c>
    </row>
    <row r="68" s="76" customFormat="true" ht="11.25" hidden="false" customHeight="false" outlineLevel="0" collapsed="false">
      <c r="A68" s="93" t="s">
        <v>163</v>
      </c>
      <c r="B68" s="100" t="s">
        <v>48</v>
      </c>
      <c r="C68" s="101" t="n">
        <v>29</v>
      </c>
      <c r="D68" s="101" t="n">
        <v>737</v>
      </c>
      <c r="E68" s="96" t="n">
        <v>55.33</v>
      </c>
      <c r="F68" s="96"/>
      <c r="G68" s="96"/>
      <c r="H68" s="96" t="n">
        <v>432.2</v>
      </c>
      <c r="I68" s="96" t="n">
        <v>12</v>
      </c>
      <c r="J68" s="96"/>
      <c r="K68" s="96" t="n">
        <v>3168.6</v>
      </c>
      <c r="L68" s="96" t="n">
        <v>55.5</v>
      </c>
      <c r="M68" s="96" t="n">
        <v>18.7</v>
      </c>
      <c r="N68" s="96" t="n">
        <v>3149.9</v>
      </c>
      <c r="O68" s="96"/>
      <c r="P68" s="96"/>
      <c r="Q68" s="96"/>
      <c r="R68" s="96"/>
      <c r="S68" s="105"/>
      <c r="T68" s="105"/>
      <c r="U68" s="105"/>
      <c r="V68" s="105"/>
      <c r="W68" s="105"/>
      <c r="X68" s="105"/>
      <c r="Y68" s="90" t="n">
        <v>10525.7847</v>
      </c>
      <c r="Z68" s="89" t="n">
        <f aca="false">C68+D68+F68+H68+J68+L68+P68+R68+T68+V68+X68</f>
        <v>1253.7</v>
      </c>
      <c r="AA68" s="90" t="n">
        <f aca="false">E68+G68+I68+K68+O68+Q68+S68+U68+W68</f>
        <v>3235.93</v>
      </c>
      <c r="AB68" s="91" t="n">
        <v>2003</v>
      </c>
      <c r="AC68" s="92" t="s">
        <v>568</v>
      </c>
    </row>
    <row r="69" s="76" customFormat="true" ht="11.25" hidden="false" customHeight="false" outlineLevel="0" collapsed="false">
      <c r="A69" s="93" t="s">
        <v>163</v>
      </c>
      <c r="B69" s="103" t="s">
        <v>52</v>
      </c>
      <c r="C69" s="104"/>
      <c r="D69" s="104"/>
      <c r="E69" s="96"/>
      <c r="F69" s="96"/>
      <c r="G69" s="96"/>
      <c r="H69" s="96"/>
      <c r="I69" s="96"/>
      <c r="J69" s="96"/>
      <c r="K69" s="96"/>
      <c r="L69" s="96"/>
      <c r="M69" s="96"/>
      <c r="N69" s="96"/>
      <c r="O69" s="96" t="n">
        <v>5</v>
      </c>
      <c r="P69" s="96"/>
      <c r="Q69" s="96"/>
      <c r="R69" s="96"/>
      <c r="S69" s="105"/>
      <c r="T69" s="105"/>
      <c r="U69" s="105"/>
      <c r="V69" s="105"/>
      <c r="W69" s="105"/>
      <c r="X69" s="105"/>
      <c r="Y69" s="90" t="n">
        <v>21.34</v>
      </c>
      <c r="Z69" s="89" t="n">
        <f aca="false">C69+D69+F69+H69+J69+L69+P69+R69+T69+V69+X69</f>
        <v>0</v>
      </c>
      <c r="AA69" s="90" t="n">
        <f aca="false">E69+G69+I69+K69+O69+Q69+S69+U69+W69</f>
        <v>5</v>
      </c>
      <c r="AB69" s="91" t="n">
        <v>2003</v>
      </c>
      <c r="AC69" s="92" t="s">
        <v>568</v>
      </c>
    </row>
    <row r="70" s="76" customFormat="true" ht="11.25" hidden="false" customHeight="false" outlineLevel="0" collapsed="false">
      <c r="A70" s="93" t="s">
        <v>163</v>
      </c>
      <c r="B70" s="103" t="s">
        <v>51</v>
      </c>
      <c r="C70" s="104"/>
      <c r="D70" s="104"/>
      <c r="E70" s="96"/>
      <c r="F70" s="96"/>
      <c r="G70" s="96"/>
      <c r="H70" s="96"/>
      <c r="I70" s="96"/>
      <c r="J70" s="96"/>
      <c r="K70" s="96"/>
      <c r="L70" s="96"/>
      <c r="M70" s="96"/>
      <c r="N70" s="96"/>
      <c r="O70" s="96"/>
      <c r="P70" s="96"/>
      <c r="Q70" s="96"/>
      <c r="R70" s="96"/>
      <c r="S70" s="105" t="n">
        <v>68.38</v>
      </c>
      <c r="T70" s="105"/>
      <c r="U70" s="105"/>
      <c r="V70" s="105"/>
      <c r="W70" s="105"/>
      <c r="X70" s="105"/>
      <c r="Y70" s="90" t="n">
        <v>411.5687</v>
      </c>
      <c r="Z70" s="89" t="n">
        <f aca="false">C70+D70+F70+H70+J70+L70+P70+R70+T70+V70+X70</f>
        <v>0</v>
      </c>
      <c r="AA70" s="90" t="n">
        <f aca="false">E70+G70+I70+K70+O70+Q70+S70+U70+W70</f>
        <v>68.38</v>
      </c>
      <c r="AB70" s="91" t="n">
        <v>2003</v>
      </c>
      <c r="AC70" s="92" t="s">
        <v>568</v>
      </c>
    </row>
    <row r="71" s="76" customFormat="true" ht="11.25" hidden="false" customHeight="false" outlineLevel="0" collapsed="false">
      <c r="A71" s="93" t="s">
        <v>163</v>
      </c>
      <c r="B71" s="103" t="s">
        <v>55</v>
      </c>
      <c r="C71" s="104"/>
      <c r="D71" s="104"/>
      <c r="E71" s="96"/>
      <c r="F71" s="96"/>
      <c r="G71" s="96"/>
      <c r="H71" s="96"/>
      <c r="I71" s="96"/>
      <c r="J71" s="96"/>
      <c r="K71" s="96"/>
      <c r="L71" s="96"/>
      <c r="M71" s="96"/>
      <c r="N71" s="96"/>
      <c r="O71" s="96"/>
      <c r="P71" s="96"/>
      <c r="Q71" s="96"/>
      <c r="R71" s="96"/>
      <c r="S71" s="105"/>
      <c r="T71" s="105"/>
      <c r="U71" s="105"/>
      <c r="V71" s="105"/>
      <c r="W71" s="105"/>
      <c r="X71" s="105"/>
      <c r="Y71" s="90" t="n">
        <v>32.4248</v>
      </c>
      <c r="Z71" s="89" t="n">
        <f aca="false">C71+D71+F71+H71+J71+L71+P71+R71+T71+V71+X71</f>
        <v>0</v>
      </c>
      <c r="AA71" s="90" t="n">
        <f aca="false">E71+G71+I71+K71+O71+Q71+S71+U71+W71</f>
        <v>0</v>
      </c>
      <c r="AB71" s="91" t="n">
        <v>2003</v>
      </c>
      <c r="AC71" s="92" t="s">
        <v>568</v>
      </c>
    </row>
    <row r="72" s="76" customFormat="true" ht="11.25" hidden="false" customHeight="false" outlineLevel="0" collapsed="false">
      <c r="A72" s="93" t="s">
        <v>163</v>
      </c>
      <c r="B72" s="103" t="s">
        <v>569</v>
      </c>
      <c r="C72" s="104"/>
      <c r="D72" s="104"/>
      <c r="E72" s="96"/>
      <c r="F72" s="96"/>
      <c r="G72" s="96"/>
      <c r="H72" s="96"/>
      <c r="I72" s="96"/>
      <c r="J72" s="96"/>
      <c r="K72" s="96"/>
      <c r="L72" s="96"/>
      <c r="M72" s="96"/>
      <c r="N72" s="96"/>
      <c r="O72" s="96"/>
      <c r="P72" s="96"/>
      <c r="Q72" s="96" t="n">
        <v>248.4</v>
      </c>
      <c r="R72" s="96"/>
      <c r="S72" s="105"/>
      <c r="T72" s="105"/>
      <c r="U72" s="105"/>
      <c r="V72" s="105"/>
      <c r="W72" s="105"/>
      <c r="X72" s="105"/>
      <c r="Y72" s="90" t="n">
        <v>711.6195</v>
      </c>
      <c r="Z72" s="89" t="n">
        <f aca="false">C72+D72+F72+H72+J72+L72+P72+R72+T72+V72+X72</f>
        <v>0</v>
      </c>
      <c r="AA72" s="90" t="n">
        <f aca="false">E72+G72+I72+K72+O72+Q72+S72+U72+W72</f>
        <v>248.4</v>
      </c>
      <c r="AB72" s="91" t="n">
        <v>2003</v>
      </c>
      <c r="AC72" s="92" t="s">
        <v>568</v>
      </c>
    </row>
    <row r="73" s="76" customFormat="true" ht="11.25" hidden="false" customHeight="false" outlineLevel="0" collapsed="false">
      <c r="A73" s="95" t="s">
        <v>171</v>
      </c>
      <c r="B73" s="100" t="s">
        <v>48</v>
      </c>
      <c r="C73" s="101"/>
      <c r="D73" s="101"/>
      <c r="E73" s="89"/>
      <c r="F73" s="89"/>
      <c r="G73" s="89"/>
      <c r="H73" s="89"/>
      <c r="I73" s="89"/>
      <c r="J73" s="89"/>
      <c r="K73" s="89" t="n">
        <v>66.868</v>
      </c>
      <c r="L73" s="89"/>
      <c r="M73" s="89"/>
      <c r="N73" s="89" t="n">
        <v>66.868</v>
      </c>
      <c r="O73" s="89"/>
      <c r="P73" s="89"/>
      <c r="Q73" s="89"/>
      <c r="R73" s="89"/>
      <c r="S73" s="102"/>
      <c r="T73" s="102"/>
      <c r="U73" s="102"/>
      <c r="V73" s="102"/>
      <c r="W73" s="102"/>
      <c r="X73" s="102"/>
      <c r="Y73" s="90" t="n">
        <v>78.2393</v>
      </c>
      <c r="Z73" s="89" t="n">
        <f aca="false">C73+D73+F73+H73+J73+L73+P73+R73+T73+V73+X73</f>
        <v>0</v>
      </c>
      <c r="AA73" s="90" t="n">
        <f aca="false">E73+G73+I73+K73+O73+Q73+S73+U73+W73</f>
        <v>66.868</v>
      </c>
      <c r="AB73" s="91" t="n">
        <v>2003</v>
      </c>
      <c r="AC73" s="92" t="s">
        <v>568</v>
      </c>
    </row>
    <row r="74" s="76" customFormat="true" ht="11.25" hidden="false" customHeight="false" outlineLevel="0" collapsed="false">
      <c r="A74" s="95" t="s">
        <v>171</v>
      </c>
      <c r="B74" s="103" t="s">
        <v>52</v>
      </c>
      <c r="C74" s="104"/>
      <c r="D74" s="104"/>
      <c r="E74" s="89"/>
      <c r="F74" s="89"/>
      <c r="G74" s="89"/>
      <c r="H74" s="89"/>
      <c r="I74" s="89"/>
      <c r="J74" s="89"/>
      <c r="K74" s="89"/>
      <c r="L74" s="89"/>
      <c r="M74" s="89"/>
      <c r="N74" s="89"/>
      <c r="O74" s="89"/>
      <c r="P74" s="89"/>
      <c r="Q74" s="89"/>
      <c r="R74" s="89"/>
      <c r="S74" s="102"/>
      <c r="T74" s="102"/>
      <c r="U74" s="102"/>
      <c r="V74" s="102"/>
      <c r="W74" s="102"/>
      <c r="X74" s="102"/>
      <c r="Y74" s="90" t="n">
        <v>0</v>
      </c>
      <c r="Z74" s="89" t="n">
        <f aca="false">C74+D74+F74+H74+J74+L74+P74+R74+T74+V74+X74</f>
        <v>0</v>
      </c>
      <c r="AA74" s="90" t="n">
        <f aca="false">E74+G74+I74+K74+O74+Q74+S74+U74+W74</f>
        <v>0</v>
      </c>
      <c r="AB74" s="91" t="n">
        <v>2003</v>
      </c>
      <c r="AC74" s="92" t="s">
        <v>568</v>
      </c>
    </row>
    <row r="75" s="76" customFormat="true" ht="11.25" hidden="false" customHeight="false" outlineLevel="0" collapsed="false">
      <c r="A75" s="95" t="s">
        <v>171</v>
      </c>
      <c r="B75" s="103" t="s">
        <v>51</v>
      </c>
      <c r="C75" s="104"/>
      <c r="D75" s="104"/>
      <c r="E75" s="89"/>
      <c r="F75" s="89"/>
      <c r="G75" s="89"/>
      <c r="H75" s="89"/>
      <c r="I75" s="89"/>
      <c r="J75" s="89"/>
      <c r="K75" s="89"/>
      <c r="L75" s="89"/>
      <c r="M75" s="89"/>
      <c r="N75" s="89"/>
      <c r="O75" s="89"/>
      <c r="P75" s="89"/>
      <c r="Q75" s="89"/>
      <c r="R75" s="89"/>
      <c r="S75" s="102"/>
      <c r="T75" s="102"/>
      <c r="U75" s="102"/>
      <c r="V75" s="102"/>
      <c r="W75" s="102"/>
      <c r="X75" s="102"/>
      <c r="Y75" s="90" t="n">
        <v>0</v>
      </c>
      <c r="Z75" s="89" t="n">
        <f aca="false">C75+D75+F75+H75+J75+L75+P75+R75+T75+V75+X75</f>
        <v>0</v>
      </c>
      <c r="AA75" s="90" t="n">
        <f aca="false">E75+G75+I75+K75+O75+Q75+S75+U75+W75</f>
        <v>0</v>
      </c>
      <c r="AB75" s="91" t="n">
        <v>2003</v>
      </c>
      <c r="AC75" s="92" t="s">
        <v>568</v>
      </c>
    </row>
    <row r="76" s="76" customFormat="true" ht="11.25" hidden="false" customHeight="false" outlineLevel="0" collapsed="false">
      <c r="A76" s="95" t="s">
        <v>171</v>
      </c>
      <c r="B76" s="103" t="s">
        <v>55</v>
      </c>
      <c r="C76" s="104"/>
      <c r="D76" s="104"/>
      <c r="E76" s="89"/>
      <c r="F76" s="89"/>
      <c r="G76" s="89"/>
      <c r="H76" s="89"/>
      <c r="I76" s="89"/>
      <c r="J76" s="89"/>
      <c r="K76" s="89"/>
      <c r="L76" s="89"/>
      <c r="M76" s="89"/>
      <c r="N76" s="89"/>
      <c r="O76" s="89"/>
      <c r="P76" s="89"/>
      <c r="Q76" s="89"/>
      <c r="R76" s="89"/>
      <c r="S76" s="102"/>
      <c r="T76" s="102"/>
      <c r="U76" s="102"/>
      <c r="V76" s="102"/>
      <c r="W76" s="102"/>
      <c r="X76" s="102"/>
      <c r="Y76" s="90" t="n">
        <v>0</v>
      </c>
      <c r="Z76" s="89" t="n">
        <f aca="false">C76+D76+F76+H76+J76+L76+P76+R76+T76+V76+X76</f>
        <v>0</v>
      </c>
      <c r="AA76" s="90" t="n">
        <f aca="false">E76+G76+I76+K76+O76+Q76+S76+U76+W76</f>
        <v>0</v>
      </c>
      <c r="AB76" s="91" t="n">
        <v>2003</v>
      </c>
      <c r="AC76" s="92" t="s">
        <v>568</v>
      </c>
    </row>
    <row r="77" s="76" customFormat="true" ht="11.25" hidden="false" customHeight="false" outlineLevel="0" collapsed="false">
      <c r="A77" s="95" t="s">
        <v>171</v>
      </c>
      <c r="B77" s="103" t="s">
        <v>569</v>
      </c>
      <c r="C77" s="104"/>
      <c r="D77" s="104"/>
      <c r="E77" s="89"/>
      <c r="F77" s="89"/>
      <c r="G77" s="89"/>
      <c r="H77" s="89"/>
      <c r="I77" s="89"/>
      <c r="J77" s="89"/>
      <c r="K77" s="89"/>
      <c r="L77" s="89"/>
      <c r="M77" s="89"/>
      <c r="N77" s="89"/>
      <c r="O77" s="89"/>
      <c r="P77" s="89"/>
      <c r="Q77" s="89"/>
      <c r="R77" s="89"/>
      <c r="S77" s="102"/>
      <c r="T77" s="102"/>
      <c r="U77" s="102"/>
      <c r="V77" s="102"/>
      <c r="W77" s="102"/>
      <c r="X77" s="102"/>
      <c r="Y77" s="90" t="n">
        <v>0</v>
      </c>
      <c r="Z77" s="89" t="n">
        <f aca="false">C77+D77+F77+H77+J77+L77+P77+R77+T77+V77+X77</f>
        <v>0</v>
      </c>
      <c r="AA77" s="90" t="n">
        <f aca="false">E77+G77+I77+K77+O77+Q77+S77+U77+W77</f>
        <v>0</v>
      </c>
      <c r="AB77" s="91" t="n">
        <v>2003</v>
      </c>
      <c r="AC77" s="92" t="s">
        <v>568</v>
      </c>
    </row>
    <row r="78" s="76" customFormat="true" ht="11.25" hidden="false" customHeight="false" outlineLevel="0" collapsed="false">
      <c r="A78" s="93" t="s">
        <v>172</v>
      </c>
      <c r="B78" s="100" t="s">
        <v>48</v>
      </c>
      <c r="C78" s="101"/>
      <c r="D78" s="101"/>
      <c r="E78" s="89"/>
      <c r="F78" s="89"/>
      <c r="G78" s="89"/>
      <c r="H78" s="89"/>
      <c r="I78" s="89"/>
      <c r="J78" s="89"/>
      <c r="K78" s="89" t="n">
        <v>13.2</v>
      </c>
      <c r="L78" s="89" t="n">
        <v>3</v>
      </c>
      <c r="M78" s="89"/>
      <c r="N78" s="89" t="n">
        <v>13.2</v>
      </c>
      <c r="O78" s="89"/>
      <c r="P78" s="89"/>
      <c r="Q78" s="89"/>
      <c r="R78" s="89"/>
      <c r="S78" s="102"/>
      <c r="T78" s="102"/>
      <c r="U78" s="102"/>
      <c r="V78" s="102"/>
      <c r="W78" s="102"/>
      <c r="X78" s="102"/>
      <c r="Y78" s="90" t="n">
        <v>36.2667</v>
      </c>
      <c r="Z78" s="89" t="n">
        <f aca="false">C78+D78+F78+H78+J78+L78+P78+R78+T78+V78+X78</f>
        <v>3</v>
      </c>
      <c r="AA78" s="90" t="n">
        <f aca="false">E78+G78+I78+K78+O78+Q78+S78+U78+W78</f>
        <v>13.2</v>
      </c>
      <c r="AB78" s="91" t="n">
        <v>2003</v>
      </c>
      <c r="AC78" s="92" t="s">
        <v>568</v>
      </c>
    </row>
    <row r="79" s="76" customFormat="true" ht="11.25" hidden="false" customHeight="false" outlineLevel="0" collapsed="false">
      <c r="A79" s="93" t="s">
        <v>172</v>
      </c>
      <c r="B79" s="103" t="s">
        <v>52</v>
      </c>
      <c r="C79" s="104"/>
      <c r="D79" s="104"/>
      <c r="E79" s="89"/>
      <c r="F79" s="89"/>
      <c r="G79" s="89"/>
      <c r="H79" s="89"/>
      <c r="I79" s="89"/>
      <c r="J79" s="89"/>
      <c r="K79" s="89"/>
      <c r="L79" s="89"/>
      <c r="M79" s="89"/>
      <c r="N79" s="89"/>
      <c r="O79" s="89"/>
      <c r="P79" s="89"/>
      <c r="Q79" s="89"/>
      <c r="R79" s="89"/>
      <c r="S79" s="102"/>
      <c r="T79" s="102"/>
      <c r="U79" s="102"/>
      <c r="V79" s="102"/>
      <c r="W79" s="102"/>
      <c r="X79" s="102"/>
      <c r="Y79" s="90" t="n">
        <v>5.3</v>
      </c>
      <c r="Z79" s="89" t="n">
        <f aca="false">C79+D79+F79+H79+J79+L79+P79+R79+T79+V79+X79</f>
        <v>0</v>
      </c>
      <c r="AA79" s="90" t="n">
        <f aca="false">E79+G79+I79+K79+O79+Q79+S79+U79+W79</f>
        <v>0</v>
      </c>
      <c r="AB79" s="91" t="n">
        <v>2003</v>
      </c>
      <c r="AC79" s="92" t="s">
        <v>568</v>
      </c>
    </row>
    <row r="80" s="76" customFormat="true" ht="11.25" hidden="false" customHeight="false" outlineLevel="0" collapsed="false">
      <c r="A80" s="93" t="s">
        <v>172</v>
      </c>
      <c r="B80" s="103" t="s">
        <v>51</v>
      </c>
      <c r="C80" s="104"/>
      <c r="D80" s="104"/>
      <c r="E80" s="89"/>
      <c r="F80" s="89"/>
      <c r="G80" s="89"/>
      <c r="H80" s="89"/>
      <c r="I80" s="89"/>
      <c r="J80" s="89"/>
      <c r="K80" s="89"/>
      <c r="L80" s="89"/>
      <c r="M80" s="89"/>
      <c r="N80" s="89"/>
      <c r="O80" s="89"/>
      <c r="P80" s="89"/>
      <c r="Q80" s="89"/>
      <c r="R80" s="89"/>
      <c r="S80" s="102"/>
      <c r="T80" s="102"/>
      <c r="U80" s="102"/>
      <c r="V80" s="102"/>
      <c r="W80" s="102"/>
      <c r="X80" s="102"/>
      <c r="Y80" s="90" t="n">
        <v>0</v>
      </c>
      <c r="Z80" s="89" t="n">
        <f aca="false">C80+D80+F80+H80+J80+L80+P80+R80+T80+V80+X80</f>
        <v>0</v>
      </c>
      <c r="AA80" s="90" t="n">
        <f aca="false">E80+G80+I80+K80+O80+Q80+S80+U80+W80</f>
        <v>0</v>
      </c>
      <c r="AB80" s="91" t="n">
        <v>2003</v>
      </c>
      <c r="AC80" s="92" t="s">
        <v>568</v>
      </c>
    </row>
    <row r="81" s="76" customFormat="true" ht="11.25" hidden="false" customHeight="false" outlineLevel="0" collapsed="false">
      <c r="A81" s="93" t="s">
        <v>172</v>
      </c>
      <c r="B81" s="103" t="s">
        <v>55</v>
      </c>
      <c r="C81" s="104"/>
      <c r="D81" s="104"/>
      <c r="E81" s="89"/>
      <c r="F81" s="89"/>
      <c r="G81" s="89"/>
      <c r="H81" s="89"/>
      <c r="I81" s="89"/>
      <c r="J81" s="89"/>
      <c r="K81" s="89"/>
      <c r="L81" s="89"/>
      <c r="M81" s="89"/>
      <c r="N81" s="89"/>
      <c r="O81" s="89"/>
      <c r="P81" s="89"/>
      <c r="Q81" s="89"/>
      <c r="R81" s="89"/>
      <c r="S81" s="102"/>
      <c r="T81" s="102"/>
      <c r="U81" s="102"/>
      <c r="V81" s="102"/>
      <c r="W81" s="102"/>
      <c r="X81" s="102"/>
      <c r="Y81" s="90" t="n">
        <v>0</v>
      </c>
      <c r="Z81" s="89" t="n">
        <f aca="false">C81+D81+F81+H81+J81+L81+P81+R81+T81+V81+X81</f>
        <v>0</v>
      </c>
      <c r="AA81" s="90" t="n">
        <f aca="false">E81+G81+I81+K81+O81+Q81+S81+U81+W81</f>
        <v>0</v>
      </c>
      <c r="AB81" s="91" t="n">
        <v>2003</v>
      </c>
      <c r="AC81" s="92" t="s">
        <v>568</v>
      </c>
    </row>
    <row r="82" s="76" customFormat="true" ht="11.25" hidden="false" customHeight="false" outlineLevel="0" collapsed="false">
      <c r="A82" s="93" t="s">
        <v>172</v>
      </c>
      <c r="B82" s="103" t="s">
        <v>569</v>
      </c>
      <c r="C82" s="104"/>
      <c r="D82" s="104"/>
      <c r="E82" s="89"/>
      <c r="F82" s="89"/>
      <c r="G82" s="89"/>
      <c r="H82" s="89"/>
      <c r="I82" s="89"/>
      <c r="J82" s="89"/>
      <c r="K82" s="89"/>
      <c r="L82" s="89"/>
      <c r="M82" s="89"/>
      <c r="N82" s="89"/>
      <c r="O82" s="89"/>
      <c r="P82" s="89"/>
      <c r="Q82" s="89"/>
      <c r="R82" s="89"/>
      <c r="S82" s="102"/>
      <c r="T82" s="102"/>
      <c r="U82" s="102"/>
      <c r="V82" s="102"/>
      <c r="W82" s="102"/>
      <c r="X82" s="102"/>
      <c r="Y82" s="90" t="n">
        <v>0</v>
      </c>
      <c r="Z82" s="89" t="n">
        <f aca="false">C82+D82+F82+H82+J82+L82+P82+R82+T82+V82+X82</f>
        <v>0</v>
      </c>
      <c r="AA82" s="90" t="n">
        <f aca="false">E82+G82+I82+K82+O82+Q82+S82+U82+W82</f>
        <v>0</v>
      </c>
      <c r="AB82" s="91" t="n">
        <v>2003</v>
      </c>
      <c r="AC82" s="92" t="s">
        <v>568</v>
      </c>
    </row>
    <row r="83" s="76" customFormat="true" ht="11.25" hidden="false" customHeight="false" outlineLevel="0" collapsed="false">
      <c r="A83" s="93" t="s">
        <v>173</v>
      </c>
      <c r="B83" s="100" t="s">
        <v>48</v>
      </c>
      <c r="C83" s="101"/>
      <c r="D83" s="101"/>
      <c r="E83" s="89"/>
      <c r="F83" s="89"/>
      <c r="G83" s="89"/>
      <c r="H83" s="89"/>
      <c r="I83" s="89"/>
      <c r="J83" s="89"/>
      <c r="K83" s="89" t="n">
        <v>9.16</v>
      </c>
      <c r="L83" s="89"/>
      <c r="M83" s="89"/>
      <c r="N83" s="89" t="n">
        <v>9.16</v>
      </c>
      <c r="O83" s="89"/>
      <c r="P83" s="89"/>
      <c r="Q83" s="89"/>
      <c r="R83" s="89"/>
      <c r="S83" s="102"/>
      <c r="T83" s="102"/>
      <c r="U83" s="102"/>
      <c r="V83" s="102"/>
      <c r="W83" s="102"/>
      <c r="X83" s="102"/>
      <c r="Y83" s="90" t="n">
        <v>58.9613</v>
      </c>
      <c r="Z83" s="89" t="n">
        <f aca="false">C83+D83+F83+H83+J83+L83+P83+R83+T83+V83+X83</f>
        <v>0</v>
      </c>
      <c r="AA83" s="90" t="n">
        <f aca="false">E83+G83+I83+K83+O83+Q83+S83+U83+W83</f>
        <v>9.16</v>
      </c>
      <c r="AB83" s="91" t="n">
        <v>2003</v>
      </c>
      <c r="AC83" s="92" t="s">
        <v>568</v>
      </c>
    </row>
    <row r="84" s="76" customFormat="true" ht="11.25" hidden="false" customHeight="false" outlineLevel="0" collapsed="false">
      <c r="A84" s="93" t="s">
        <v>173</v>
      </c>
      <c r="B84" s="103" t="s">
        <v>52</v>
      </c>
      <c r="C84" s="104"/>
      <c r="D84" s="104"/>
      <c r="E84" s="89"/>
      <c r="F84" s="89"/>
      <c r="G84" s="89"/>
      <c r="H84" s="89"/>
      <c r="I84" s="89"/>
      <c r="J84" s="89"/>
      <c r="K84" s="89"/>
      <c r="L84" s="89"/>
      <c r="M84" s="89"/>
      <c r="N84" s="89"/>
      <c r="O84" s="89"/>
      <c r="P84" s="89"/>
      <c r="Q84" s="89"/>
      <c r="R84" s="89"/>
      <c r="S84" s="102"/>
      <c r="T84" s="102"/>
      <c r="U84" s="102"/>
      <c r="V84" s="102"/>
      <c r="W84" s="102"/>
      <c r="X84" s="102"/>
      <c r="Y84" s="90" t="n">
        <v>0</v>
      </c>
      <c r="Z84" s="89" t="n">
        <f aca="false">C84+D84+F84+H84+J84+L84+P84+R84+T84+V84+X84</f>
        <v>0</v>
      </c>
      <c r="AA84" s="90" t="n">
        <f aca="false">E84+G84+I84+K84+O84+Q84+S84+U84+W84</f>
        <v>0</v>
      </c>
      <c r="AB84" s="91" t="n">
        <v>2003</v>
      </c>
      <c r="AC84" s="92" t="s">
        <v>568</v>
      </c>
    </row>
    <row r="85" s="76" customFormat="true" ht="11.25" hidden="false" customHeight="false" outlineLevel="0" collapsed="false">
      <c r="A85" s="93" t="s">
        <v>173</v>
      </c>
      <c r="B85" s="103" t="s">
        <v>51</v>
      </c>
      <c r="C85" s="104"/>
      <c r="D85" s="104"/>
      <c r="E85" s="89"/>
      <c r="F85" s="89"/>
      <c r="G85" s="89"/>
      <c r="H85" s="89"/>
      <c r="I85" s="89"/>
      <c r="J85" s="89"/>
      <c r="K85" s="89"/>
      <c r="L85" s="89"/>
      <c r="M85" s="89"/>
      <c r="N85" s="89"/>
      <c r="O85" s="89"/>
      <c r="P85" s="89"/>
      <c r="Q85" s="89"/>
      <c r="R85" s="89"/>
      <c r="S85" s="102"/>
      <c r="T85" s="102"/>
      <c r="U85" s="102"/>
      <c r="V85" s="102"/>
      <c r="W85" s="102"/>
      <c r="X85" s="102"/>
      <c r="Y85" s="106" t="n">
        <v>0.0015</v>
      </c>
      <c r="Z85" s="89" t="n">
        <f aca="false">C85+D85+F85+H85+J85+L85+P85+R85+T85+V85+X85</f>
        <v>0</v>
      </c>
      <c r="AA85" s="90" t="n">
        <f aca="false">E85+G85+I85+K85+O85+Q85+S85+U85+W85</f>
        <v>0</v>
      </c>
      <c r="AB85" s="91" t="n">
        <v>2003</v>
      </c>
      <c r="AC85" s="92" t="s">
        <v>568</v>
      </c>
    </row>
    <row r="86" s="76" customFormat="true" ht="11.25" hidden="false" customHeight="false" outlineLevel="0" collapsed="false">
      <c r="A86" s="93" t="s">
        <v>173</v>
      </c>
      <c r="B86" s="103" t="s">
        <v>55</v>
      </c>
      <c r="C86" s="104"/>
      <c r="D86" s="104"/>
      <c r="E86" s="89"/>
      <c r="F86" s="89"/>
      <c r="G86" s="89"/>
      <c r="H86" s="89"/>
      <c r="I86" s="89" t="n">
        <v>0.023</v>
      </c>
      <c r="J86" s="89"/>
      <c r="K86" s="89"/>
      <c r="L86" s="89"/>
      <c r="M86" s="89"/>
      <c r="N86" s="89"/>
      <c r="O86" s="89"/>
      <c r="P86" s="89"/>
      <c r="Q86" s="89"/>
      <c r="R86" s="89"/>
      <c r="S86" s="102"/>
      <c r="T86" s="102"/>
      <c r="U86" s="102"/>
      <c r="V86" s="102"/>
      <c r="W86" s="102"/>
      <c r="X86" s="102"/>
      <c r="Y86" s="90" t="n">
        <v>0.0933</v>
      </c>
      <c r="Z86" s="89" t="n">
        <f aca="false">C86+D86+F86+H86+J86+L86+P86+R86+T86+V86+X86</f>
        <v>0</v>
      </c>
      <c r="AA86" s="90" t="n">
        <f aca="false">E86+G86+I86+K86+O86+Q86+S86+U86+W86</f>
        <v>0.023</v>
      </c>
      <c r="AB86" s="91" t="n">
        <v>2003</v>
      </c>
      <c r="AC86" s="92" t="s">
        <v>568</v>
      </c>
    </row>
    <row r="87" s="76" customFormat="true" ht="11.25" hidden="false" customHeight="false" outlineLevel="0" collapsed="false">
      <c r="A87" s="93" t="s">
        <v>173</v>
      </c>
      <c r="B87" s="103" t="s">
        <v>569</v>
      </c>
      <c r="C87" s="104"/>
      <c r="D87" s="104"/>
      <c r="E87" s="89"/>
      <c r="F87" s="89"/>
      <c r="G87" s="89"/>
      <c r="H87" s="89"/>
      <c r="I87" s="89"/>
      <c r="J87" s="89"/>
      <c r="K87" s="89"/>
      <c r="L87" s="89"/>
      <c r="M87" s="89"/>
      <c r="N87" s="89"/>
      <c r="O87" s="89"/>
      <c r="P87" s="89"/>
      <c r="Q87" s="89"/>
      <c r="R87" s="89"/>
      <c r="S87" s="102"/>
      <c r="T87" s="102"/>
      <c r="U87" s="102"/>
      <c r="V87" s="102"/>
      <c r="W87" s="102"/>
      <c r="X87" s="102"/>
      <c r="Y87" s="90" t="n">
        <v>0</v>
      </c>
      <c r="Z87" s="89" t="n">
        <f aca="false">C87+D87+F87+H87+J87+L87+P87+R87+T87+V87+X87</f>
        <v>0</v>
      </c>
      <c r="AA87" s="90" t="n">
        <f aca="false">E87+G87+I87+K87+O87+Q87+S87+U87+W87</f>
        <v>0</v>
      </c>
      <c r="AB87" s="91" t="n">
        <v>2003</v>
      </c>
      <c r="AC87" s="92" t="s">
        <v>568</v>
      </c>
    </row>
    <row r="88" s="76" customFormat="true" ht="11.25" hidden="false" customHeight="false" outlineLevel="0" collapsed="false">
      <c r="A88" s="93" t="s">
        <v>174</v>
      </c>
      <c r="B88" s="100" t="s">
        <v>48</v>
      </c>
      <c r="C88" s="104"/>
      <c r="D88" s="104"/>
      <c r="E88" s="89"/>
      <c r="F88" s="89"/>
      <c r="G88" s="89"/>
      <c r="H88" s="89"/>
      <c r="I88" s="89"/>
      <c r="J88" s="89"/>
      <c r="K88" s="89" t="n">
        <v>86.676</v>
      </c>
      <c r="L88" s="89" t="n">
        <v>20</v>
      </c>
      <c r="M88" s="89"/>
      <c r="N88" s="89" t="n">
        <v>86.676</v>
      </c>
      <c r="O88" s="89"/>
      <c r="P88" s="89"/>
      <c r="Q88" s="89"/>
      <c r="R88" s="89"/>
      <c r="S88" s="102"/>
      <c r="T88" s="102"/>
      <c r="U88" s="102"/>
      <c r="V88" s="102"/>
      <c r="W88" s="102"/>
      <c r="X88" s="102"/>
      <c r="Y88" s="90" t="n">
        <v>94.228</v>
      </c>
      <c r="Z88" s="89" t="n">
        <f aca="false">C88+D88+F88+H88+J88+L88+P88+R88+T88+V88+X88</f>
        <v>20</v>
      </c>
      <c r="AA88" s="90" t="n">
        <f aca="false">E88+G88+I88+K88+O88+Q88+S88+U88+W88</f>
        <v>86.676</v>
      </c>
      <c r="AB88" s="91" t="n">
        <v>2003</v>
      </c>
      <c r="AC88" s="92" t="s">
        <v>568</v>
      </c>
    </row>
    <row r="89" s="76" customFormat="true" ht="11.25" hidden="false" customHeight="false" outlineLevel="0" collapsed="false">
      <c r="A89" s="93" t="s">
        <v>174</v>
      </c>
      <c r="B89" s="103" t="s">
        <v>52</v>
      </c>
      <c r="C89" s="104"/>
      <c r="D89" s="104"/>
      <c r="E89" s="89"/>
      <c r="F89" s="89"/>
      <c r="G89" s="89"/>
      <c r="H89" s="89"/>
      <c r="I89" s="89"/>
      <c r="J89" s="89"/>
      <c r="K89" s="89"/>
      <c r="L89" s="89"/>
      <c r="M89" s="89"/>
      <c r="N89" s="89"/>
      <c r="O89" s="89"/>
      <c r="P89" s="89"/>
      <c r="Q89" s="89"/>
      <c r="R89" s="89"/>
      <c r="S89" s="102"/>
      <c r="T89" s="102"/>
      <c r="U89" s="102"/>
      <c r="V89" s="102"/>
      <c r="W89" s="102"/>
      <c r="X89" s="102"/>
      <c r="Y89" s="90" t="n">
        <v>0</v>
      </c>
      <c r="Z89" s="89" t="n">
        <f aca="false">C89+D89+F89+H89+J89+L89+P89+R89+T89+V89+X89</f>
        <v>0</v>
      </c>
      <c r="AA89" s="90" t="n">
        <f aca="false">E89+G89+I89+K89+O89+Q89+S89+U89+W89</f>
        <v>0</v>
      </c>
      <c r="AB89" s="91" t="n">
        <v>2003</v>
      </c>
      <c r="AC89" s="92" t="s">
        <v>568</v>
      </c>
    </row>
    <row r="90" s="76" customFormat="true" ht="11.25" hidden="false" customHeight="false" outlineLevel="0" collapsed="false">
      <c r="A90" s="93" t="s">
        <v>174</v>
      </c>
      <c r="B90" s="103" t="s">
        <v>51</v>
      </c>
      <c r="C90" s="104"/>
      <c r="D90" s="104"/>
      <c r="E90" s="89"/>
      <c r="F90" s="89"/>
      <c r="G90" s="89"/>
      <c r="H90" s="89"/>
      <c r="I90" s="89"/>
      <c r="J90" s="89"/>
      <c r="K90" s="89"/>
      <c r="L90" s="89"/>
      <c r="M90" s="89"/>
      <c r="N90" s="89"/>
      <c r="O90" s="89"/>
      <c r="P90" s="89"/>
      <c r="Q90" s="89"/>
      <c r="R90" s="89"/>
      <c r="S90" s="102"/>
      <c r="T90" s="102"/>
      <c r="U90" s="102"/>
      <c r="V90" s="102"/>
      <c r="W90" s="102"/>
      <c r="X90" s="102"/>
      <c r="Y90" s="90" t="n">
        <v>0</v>
      </c>
      <c r="Z90" s="89" t="n">
        <f aca="false">C90+D90+F90+H90+J90+L90+P90+R90+T90+V90+X90</f>
        <v>0</v>
      </c>
      <c r="AA90" s="90" t="n">
        <f aca="false">E90+G90+I90+K90+O90+Q90+S90+U90+W90</f>
        <v>0</v>
      </c>
      <c r="AB90" s="91" t="n">
        <v>2003</v>
      </c>
      <c r="AC90" s="92" t="s">
        <v>568</v>
      </c>
    </row>
    <row r="91" s="76" customFormat="true" ht="11.25" hidden="false" customHeight="false" outlineLevel="0" collapsed="false">
      <c r="A91" s="93" t="s">
        <v>174</v>
      </c>
      <c r="B91" s="103" t="s">
        <v>55</v>
      </c>
      <c r="C91" s="104"/>
      <c r="D91" s="104"/>
      <c r="E91" s="89"/>
      <c r="F91" s="89"/>
      <c r="G91" s="89"/>
      <c r="H91" s="89"/>
      <c r="I91" s="89"/>
      <c r="J91" s="89"/>
      <c r="K91" s="89" t="n">
        <v>0.378</v>
      </c>
      <c r="L91" s="89"/>
      <c r="M91" s="89"/>
      <c r="N91" s="89" t="n">
        <v>0.378</v>
      </c>
      <c r="O91" s="89"/>
      <c r="P91" s="89"/>
      <c r="Q91" s="89"/>
      <c r="R91" s="89"/>
      <c r="S91" s="102"/>
      <c r="T91" s="102"/>
      <c r="U91" s="102"/>
      <c r="V91" s="102"/>
      <c r="W91" s="102"/>
      <c r="X91" s="102"/>
      <c r="Y91" s="90" t="n">
        <v>0.478</v>
      </c>
      <c r="Z91" s="89" t="n">
        <f aca="false">C91+D91+F91+H91+J91+L91+P91+R91+T91+V91+X91</f>
        <v>0</v>
      </c>
      <c r="AA91" s="90" t="n">
        <f aca="false">E91+G91+I91+K91+O91+Q91+S91+U91+W91</f>
        <v>0.378</v>
      </c>
      <c r="AB91" s="91" t="n">
        <v>2003</v>
      </c>
      <c r="AC91" s="92" t="s">
        <v>568</v>
      </c>
    </row>
    <row r="92" s="76" customFormat="true" ht="11.25" hidden="false" customHeight="false" outlineLevel="0" collapsed="false">
      <c r="A92" s="93" t="s">
        <v>174</v>
      </c>
      <c r="B92" s="103" t="s">
        <v>569</v>
      </c>
      <c r="C92" s="104"/>
      <c r="D92" s="104"/>
      <c r="E92" s="89"/>
      <c r="F92" s="89"/>
      <c r="G92" s="89"/>
      <c r="H92" s="89"/>
      <c r="I92" s="89"/>
      <c r="J92" s="89"/>
      <c r="K92" s="89"/>
      <c r="L92" s="89"/>
      <c r="M92" s="89"/>
      <c r="N92" s="89"/>
      <c r="O92" s="89"/>
      <c r="P92" s="89"/>
      <c r="Q92" s="89"/>
      <c r="R92" s="89"/>
      <c r="S92" s="102"/>
      <c r="T92" s="102"/>
      <c r="U92" s="102"/>
      <c r="V92" s="102"/>
      <c r="W92" s="102"/>
      <c r="X92" s="102"/>
      <c r="Y92" s="90" t="n">
        <v>0</v>
      </c>
      <c r="Z92" s="89" t="n">
        <f aca="false">C92+D92+F92+H92+J92+L92+P92+R92+T92+V92+X92</f>
        <v>0</v>
      </c>
      <c r="AA92" s="90" t="n">
        <f aca="false">E92+G92+I92+K92+O92+Q92+S92+U92+W92</f>
        <v>0</v>
      </c>
      <c r="AB92" s="91" t="n">
        <v>2003</v>
      </c>
      <c r="AC92" s="92" t="s">
        <v>568</v>
      </c>
    </row>
    <row r="93" s="76" customFormat="true" ht="11.25" hidden="false" customHeight="false" outlineLevel="0" collapsed="false">
      <c r="A93" s="93" t="s">
        <v>175</v>
      </c>
      <c r="B93" s="100" t="s">
        <v>48</v>
      </c>
      <c r="C93" s="101"/>
      <c r="D93" s="101"/>
      <c r="E93" s="89"/>
      <c r="F93" s="89"/>
      <c r="G93" s="89"/>
      <c r="H93" s="89"/>
      <c r="I93" s="89"/>
      <c r="J93" s="89"/>
      <c r="K93" s="89" t="n">
        <v>220.5</v>
      </c>
      <c r="L93" s="89" t="n">
        <v>112.6</v>
      </c>
      <c r="M93" s="89" t="n">
        <v>80</v>
      </c>
      <c r="N93" s="89" t="n">
        <v>140.5</v>
      </c>
      <c r="O93" s="89"/>
      <c r="P93" s="89"/>
      <c r="Q93" s="89"/>
      <c r="R93" s="89"/>
      <c r="S93" s="102"/>
      <c r="T93" s="102"/>
      <c r="U93" s="102"/>
      <c r="V93" s="102"/>
      <c r="W93" s="102"/>
      <c r="X93" s="102"/>
      <c r="Y93" s="90" t="n">
        <v>256.891</v>
      </c>
      <c r="Z93" s="89" t="n">
        <f aca="false">C93+D93+F93+H93+J93+L93+P93+R93+T93+V93+X93</f>
        <v>112.6</v>
      </c>
      <c r="AA93" s="90" t="n">
        <f aca="false">E93+G93+I93+K93+O93+Q93+S93+U93+W93</f>
        <v>220.5</v>
      </c>
      <c r="AB93" s="91" t="n">
        <v>2003</v>
      </c>
      <c r="AC93" s="92" t="s">
        <v>568</v>
      </c>
    </row>
    <row r="94" s="76" customFormat="true" ht="11.25" hidden="false" customHeight="false" outlineLevel="0" collapsed="false">
      <c r="A94" s="93" t="s">
        <v>175</v>
      </c>
      <c r="B94" s="103" t="s">
        <v>52</v>
      </c>
      <c r="C94" s="104"/>
      <c r="D94" s="104"/>
      <c r="E94" s="89"/>
      <c r="F94" s="89"/>
      <c r="G94" s="89"/>
      <c r="H94" s="89"/>
      <c r="I94" s="89"/>
      <c r="J94" s="89"/>
      <c r="K94" s="89"/>
      <c r="L94" s="89"/>
      <c r="M94" s="89"/>
      <c r="N94" s="89"/>
      <c r="O94" s="89" t="n">
        <v>2</v>
      </c>
      <c r="P94" s="89"/>
      <c r="Q94" s="89"/>
      <c r="R94" s="89"/>
      <c r="S94" s="102"/>
      <c r="T94" s="102"/>
      <c r="U94" s="102"/>
      <c r="V94" s="102"/>
      <c r="W94" s="102"/>
      <c r="X94" s="102"/>
      <c r="Y94" s="90" t="n">
        <v>2.3767</v>
      </c>
      <c r="Z94" s="89" t="n">
        <f aca="false">C94+D94+F94+H94+J94+L94+P94+R94+T94+V94+X94</f>
        <v>0</v>
      </c>
      <c r="AA94" s="90" t="n">
        <v>1.5</v>
      </c>
      <c r="AB94" s="91" t="n">
        <v>2003</v>
      </c>
      <c r="AC94" s="92" t="s">
        <v>568</v>
      </c>
    </row>
    <row r="95" s="76" customFormat="true" ht="11.25" hidden="false" customHeight="false" outlineLevel="0" collapsed="false">
      <c r="A95" s="93" t="s">
        <v>175</v>
      </c>
      <c r="B95" s="103" t="s">
        <v>51</v>
      </c>
      <c r="C95" s="104"/>
      <c r="D95" s="104"/>
      <c r="E95" s="89"/>
      <c r="F95" s="89"/>
      <c r="G95" s="89"/>
      <c r="H95" s="89"/>
      <c r="I95" s="89"/>
      <c r="J95" s="89"/>
      <c r="K95" s="89"/>
      <c r="L95" s="89"/>
      <c r="M95" s="89"/>
      <c r="N95" s="89"/>
      <c r="O95" s="89"/>
      <c r="P95" s="89"/>
      <c r="Q95" s="89"/>
      <c r="R95" s="89"/>
      <c r="S95" s="102"/>
      <c r="T95" s="102"/>
      <c r="U95" s="102"/>
      <c r="V95" s="102"/>
      <c r="W95" s="102"/>
      <c r="X95" s="102"/>
      <c r="Y95" s="90" t="n">
        <v>0</v>
      </c>
      <c r="Z95" s="89" t="n">
        <f aca="false">C95+D95+F95+H95+J95+L95+P95+R95+T95+V95+X95</f>
        <v>0</v>
      </c>
      <c r="AA95" s="90" t="n">
        <f aca="false">E95+G95+I95+K95+O95+Q95+S95+U95+W95</f>
        <v>0</v>
      </c>
      <c r="AB95" s="91" t="n">
        <v>2003</v>
      </c>
      <c r="AC95" s="92" t="s">
        <v>568</v>
      </c>
    </row>
    <row r="96" s="76" customFormat="true" ht="11.25" hidden="false" customHeight="false" outlineLevel="0" collapsed="false">
      <c r="A96" s="93" t="s">
        <v>175</v>
      </c>
      <c r="B96" s="103" t="s">
        <v>55</v>
      </c>
      <c r="C96" s="104"/>
      <c r="D96" s="104"/>
      <c r="E96" s="89"/>
      <c r="F96" s="89"/>
      <c r="G96" s="89"/>
      <c r="H96" s="89"/>
      <c r="I96" s="89"/>
      <c r="J96" s="89"/>
      <c r="K96" s="89"/>
      <c r="L96" s="89"/>
      <c r="M96" s="89"/>
      <c r="N96" s="89"/>
      <c r="O96" s="89"/>
      <c r="P96" s="89"/>
      <c r="Q96" s="89"/>
      <c r="R96" s="89"/>
      <c r="S96" s="102"/>
      <c r="T96" s="102"/>
      <c r="U96" s="102"/>
      <c r="V96" s="102"/>
      <c r="W96" s="102"/>
      <c r="X96" s="102"/>
      <c r="Y96" s="90" t="n">
        <v>8.1667</v>
      </c>
      <c r="Z96" s="89" t="n">
        <f aca="false">C96+D96+F96+H96+J96+L96+P96+R96+T96+V96+X96</f>
        <v>0</v>
      </c>
      <c r="AA96" s="90" t="n">
        <f aca="false">E96+G96+I96+K96+O96+Q96+S96+U96+W96</f>
        <v>0</v>
      </c>
      <c r="AB96" s="91" t="n">
        <v>2003</v>
      </c>
      <c r="AC96" s="92" t="s">
        <v>568</v>
      </c>
    </row>
    <row r="97" s="76" customFormat="true" ht="11.25" hidden="false" customHeight="false" outlineLevel="0" collapsed="false">
      <c r="A97" s="93" t="s">
        <v>175</v>
      </c>
      <c r="B97" s="103" t="s">
        <v>569</v>
      </c>
      <c r="C97" s="104"/>
      <c r="D97" s="104"/>
      <c r="E97" s="89"/>
      <c r="F97" s="89"/>
      <c r="G97" s="89"/>
      <c r="H97" s="89"/>
      <c r="I97" s="89"/>
      <c r="J97" s="89"/>
      <c r="K97" s="89"/>
      <c r="L97" s="89"/>
      <c r="M97" s="89"/>
      <c r="N97" s="89"/>
      <c r="O97" s="89"/>
      <c r="P97" s="89"/>
      <c r="Q97" s="89" t="n">
        <v>9.9</v>
      </c>
      <c r="R97" s="89"/>
      <c r="S97" s="102"/>
      <c r="T97" s="102"/>
      <c r="U97" s="102"/>
      <c r="V97" s="102"/>
      <c r="W97" s="102"/>
      <c r="X97" s="102"/>
      <c r="Y97" s="90" t="n">
        <v>18.0855</v>
      </c>
      <c r="Z97" s="89" t="n">
        <f aca="false">C97+D97+F97+H97+J97+L97+P97+R97+T97+V97+X97</f>
        <v>0</v>
      </c>
      <c r="AA97" s="90" t="n">
        <f aca="false">E97+G97+I97+K97+O97+Q97+S97+U97+W97</f>
        <v>9.9</v>
      </c>
      <c r="AB97" s="91" t="n">
        <v>2003</v>
      </c>
      <c r="AC97" s="92" t="s">
        <v>568</v>
      </c>
    </row>
    <row r="98" s="76" customFormat="true" ht="11.25" hidden="false" customHeight="false" outlineLevel="0" collapsed="false">
      <c r="A98" s="95" t="s">
        <v>186</v>
      </c>
      <c r="B98" s="100" t="s">
        <v>48</v>
      </c>
      <c r="C98" s="101"/>
      <c r="D98" s="101"/>
      <c r="E98" s="89"/>
      <c r="F98" s="89"/>
      <c r="G98" s="89"/>
      <c r="H98" s="89"/>
      <c r="I98" s="89"/>
      <c r="J98" s="89"/>
      <c r="K98" s="89" t="n">
        <v>4.106</v>
      </c>
      <c r="L98" s="89"/>
      <c r="M98" s="89"/>
      <c r="N98" s="89" t="n">
        <v>4.106</v>
      </c>
      <c r="O98" s="89"/>
      <c r="P98" s="89"/>
      <c r="Q98" s="89"/>
      <c r="R98" s="89"/>
      <c r="S98" s="102"/>
      <c r="T98" s="102"/>
      <c r="U98" s="102"/>
      <c r="V98" s="102"/>
      <c r="W98" s="102"/>
      <c r="X98" s="102"/>
      <c r="Y98" s="90" t="n">
        <v>11.254</v>
      </c>
      <c r="Z98" s="89" t="n">
        <f aca="false">C98+D98+F98+H98+J98+L98+P98+R98+T98+V98+X98</f>
        <v>0</v>
      </c>
      <c r="AA98" s="90" t="n">
        <f aca="false">E98+G98+I98+K98+O98+Q98+S98+U98+W98</f>
        <v>4.106</v>
      </c>
      <c r="AB98" s="91" t="n">
        <v>2003</v>
      </c>
      <c r="AC98" s="92" t="s">
        <v>568</v>
      </c>
    </row>
    <row r="99" s="76" customFormat="true" ht="11.25" hidden="false" customHeight="false" outlineLevel="0" collapsed="false">
      <c r="A99" s="95" t="s">
        <v>186</v>
      </c>
      <c r="B99" s="103" t="s">
        <v>52</v>
      </c>
      <c r="C99" s="104"/>
      <c r="D99" s="104"/>
      <c r="E99" s="89"/>
      <c r="F99" s="89"/>
      <c r="G99" s="89"/>
      <c r="H99" s="89"/>
      <c r="I99" s="89"/>
      <c r="J99" s="89"/>
      <c r="K99" s="89"/>
      <c r="L99" s="89"/>
      <c r="M99" s="89"/>
      <c r="N99" s="89"/>
      <c r="O99" s="89"/>
      <c r="P99" s="89"/>
      <c r="Q99" s="89"/>
      <c r="R99" s="89"/>
      <c r="S99" s="102"/>
      <c r="T99" s="102"/>
      <c r="U99" s="102"/>
      <c r="V99" s="102"/>
      <c r="W99" s="102"/>
      <c r="X99" s="102"/>
      <c r="Y99" s="90" t="n">
        <v>0</v>
      </c>
      <c r="Z99" s="89" t="n">
        <f aca="false">C99+D99+F99+H99+J99+L99+P99+R99+T99+V99+X99</f>
        <v>0</v>
      </c>
      <c r="AA99" s="90" t="n">
        <f aca="false">E99+G99+I99+K99+O99+Q99+S99+U99+W99</f>
        <v>0</v>
      </c>
      <c r="AB99" s="91" t="n">
        <v>2003</v>
      </c>
      <c r="AC99" s="92" t="s">
        <v>568</v>
      </c>
    </row>
    <row r="100" s="76" customFormat="true" ht="11.25" hidden="false" customHeight="false" outlineLevel="0" collapsed="false">
      <c r="A100" s="95" t="s">
        <v>186</v>
      </c>
      <c r="B100" s="103" t="s">
        <v>51</v>
      </c>
      <c r="C100" s="104"/>
      <c r="D100" s="104"/>
      <c r="E100" s="89"/>
      <c r="F100" s="89"/>
      <c r="G100" s="89"/>
      <c r="H100" s="89"/>
      <c r="I100" s="89"/>
      <c r="J100" s="89"/>
      <c r="K100" s="89"/>
      <c r="L100" s="89"/>
      <c r="M100" s="89"/>
      <c r="N100" s="89"/>
      <c r="O100" s="89"/>
      <c r="P100" s="89"/>
      <c r="Q100" s="89"/>
      <c r="R100" s="89"/>
      <c r="S100" s="102"/>
      <c r="T100" s="102"/>
      <c r="U100" s="102"/>
      <c r="V100" s="102"/>
      <c r="W100" s="102"/>
      <c r="X100" s="102"/>
      <c r="Y100" s="90" t="n">
        <v>0</v>
      </c>
      <c r="Z100" s="89" t="n">
        <f aca="false">C100+D100+F100+H100+J100+L100+P100+R100+T100+V100+X100</f>
        <v>0</v>
      </c>
      <c r="AA100" s="90" t="n">
        <f aca="false">E100+G100+I100+K100+O100+Q100+S100+U100+W100</f>
        <v>0</v>
      </c>
      <c r="AB100" s="91" t="n">
        <v>2003</v>
      </c>
      <c r="AC100" s="92" t="s">
        <v>568</v>
      </c>
    </row>
    <row r="101" s="76" customFormat="true" ht="11.25" hidden="false" customHeight="false" outlineLevel="0" collapsed="false">
      <c r="A101" s="95" t="s">
        <v>186</v>
      </c>
      <c r="B101" s="103" t="s">
        <v>55</v>
      </c>
      <c r="C101" s="104"/>
      <c r="D101" s="104"/>
      <c r="E101" s="89"/>
      <c r="F101" s="89"/>
      <c r="G101" s="89"/>
      <c r="H101" s="89"/>
      <c r="I101" s="89"/>
      <c r="J101" s="89"/>
      <c r="K101" s="89"/>
      <c r="L101" s="89"/>
      <c r="M101" s="89"/>
      <c r="N101" s="89"/>
      <c r="O101" s="89"/>
      <c r="P101" s="89"/>
      <c r="Q101" s="89"/>
      <c r="R101" s="89"/>
      <c r="S101" s="102"/>
      <c r="T101" s="102"/>
      <c r="U101" s="102"/>
      <c r="V101" s="102"/>
      <c r="W101" s="102"/>
      <c r="X101" s="102"/>
      <c r="Y101" s="90" t="n">
        <v>0</v>
      </c>
      <c r="Z101" s="89" t="n">
        <f aca="false">C101+D101+F101+H101+J101+L101+P101+R101+T101+V101+X101</f>
        <v>0</v>
      </c>
      <c r="AA101" s="90" t="n">
        <f aca="false">E101+G101+I101+K101+O101+Q101+S101+U101+W101</f>
        <v>0</v>
      </c>
      <c r="AB101" s="91" t="n">
        <v>2003</v>
      </c>
      <c r="AC101" s="92" t="s">
        <v>568</v>
      </c>
    </row>
    <row r="102" s="76" customFormat="true" ht="11.25" hidden="false" customHeight="false" outlineLevel="0" collapsed="false">
      <c r="A102" s="95" t="s">
        <v>186</v>
      </c>
      <c r="B102" s="103" t="s">
        <v>569</v>
      </c>
      <c r="C102" s="104"/>
      <c r="D102" s="104"/>
      <c r="E102" s="89"/>
      <c r="F102" s="89"/>
      <c r="G102" s="89"/>
      <c r="H102" s="89"/>
      <c r="I102" s="89"/>
      <c r="J102" s="89"/>
      <c r="K102" s="89"/>
      <c r="L102" s="89"/>
      <c r="M102" s="89"/>
      <c r="N102" s="89"/>
      <c r="O102" s="89"/>
      <c r="P102" s="89"/>
      <c r="Q102" s="89"/>
      <c r="R102" s="89"/>
      <c r="S102" s="102"/>
      <c r="T102" s="102"/>
      <c r="U102" s="102"/>
      <c r="V102" s="102"/>
      <c r="W102" s="102"/>
      <c r="X102" s="102"/>
      <c r="Y102" s="90" t="n">
        <v>0</v>
      </c>
      <c r="Z102" s="89" t="n">
        <f aca="false">C102+D102+F102+H102+J102+L102+P102+R102+T102+V102+X102</f>
        <v>0</v>
      </c>
      <c r="AA102" s="90" t="n">
        <f aca="false">E102+G102+I102+K102+O102+Q102+S102+U102+W102</f>
        <v>0</v>
      </c>
      <c r="AB102" s="91" t="n">
        <v>2003</v>
      </c>
      <c r="AC102" s="92" t="s">
        <v>568</v>
      </c>
    </row>
    <row r="103" s="76" customFormat="true" ht="11.25" hidden="false" customHeight="false" outlineLevel="0" collapsed="false">
      <c r="A103" s="93" t="s">
        <v>187</v>
      </c>
      <c r="B103" s="100" t="s">
        <v>48</v>
      </c>
      <c r="C103" s="101"/>
      <c r="D103" s="101"/>
      <c r="E103" s="89"/>
      <c r="F103" s="89"/>
      <c r="G103" s="89"/>
      <c r="H103" s="89"/>
      <c r="I103" s="89"/>
      <c r="J103" s="89"/>
      <c r="K103" s="89" t="n">
        <v>22.782</v>
      </c>
      <c r="L103" s="89" t="n">
        <v>6</v>
      </c>
      <c r="M103" s="89"/>
      <c r="N103" s="89" t="n">
        <v>22.782</v>
      </c>
      <c r="O103" s="89"/>
      <c r="P103" s="89"/>
      <c r="Q103" s="89"/>
      <c r="R103" s="89"/>
      <c r="S103" s="102"/>
      <c r="T103" s="102"/>
      <c r="U103" s="102"/>
      <c r="V103" s="102"/>
      <c r="W103" s="102"/>
      <c r="X103" s="102"/>
      <c r="Y103" s="90" t="n">
        <v>34.5627</v>
      </c>
      <c r="Z103" s="89" t="n">
        <f aca="false">C103+D103+F103+H103+J103+L103+P103+R103+T103+V103+X103</f>
        <v>6</v>
      </c>
      <c r="AA103" s="90" t="n">
        <f aca="false">E103+G103+I103+K103+O103+Q103+S103+U103+W103</f>
        <v>22.782</v>
      </c>
      <c r="AB103" s="91" t="n">
        <v>2003</v>
      </c>
      <c r="AC103" s="92" t="s">
        <v>568</v>
      </c>
    </row>
    <row r="104" s="76" customFormat="true" ht="11.25" hidden="false" customHeight="false" outlineLevel="0" collapsed="false">
      <c r="A104" s="93" t="s">
        <v>187</v>
      </c>
      <c r="B104" s="103" t="s">
        <v>52</v>
      </c>
      <c r="C104" s="104"/>
      <c r="D104" s="104"/>
      <c r="E104" s="89"/>
      <c r="F104" s="89"/>
      <c r="G104" s="89"/>
      <c r="H104" s="89"/>
      <c r="I104" s="89"/>
      <c r="J104" s="89"/>
      <c r="K104" s="89"/>
      <c r="L104" s="89"/>
      <c r="M104" s="89"/>
      <c r="N104" s="89"/>
      <c r="O104" s="89"/>
      <c r="P104" s="89"/>
      <c r="Q104" s="89"/>
      <c r="R104" s="89"/>
      <c r="S104" s="102"/>
      <c r="T104" s="102"/>
      <c r="U104" s="102"/>
      <c r="V104" s="102"/>
      <c r="W104" s="102"/>
      <c r="X104" s="102"/>
      <c r="Y104" s="90" t="n">
        <v>0</v>
      </c>
      <c r="Z104" s="89" t="n">
        <f aca="false">C104+D104+F104+H104+J104+L104+P104+R104+T104+V104+X104</f>
        <v>0</v>
      </c>
      <c r="AA104" s="90" t="n">
        <f aca="false">E104+G104+I104+K104+O104+Q104+S104+U104+W104</f>
        <v>0</v>
      </c>
      <c r="AB104" s="91" t="n">
        <v>2003</v>
      </c>
      <c r="AC104" s="92" t="s">
        <v>568</v>
      </c>
    </row>
    <row r="105" s="76" customFormat="true" ht="11.25" hidden="false" customHeight="false" outlineLevel="0" collapsed="false">
      <c r="A105" s="93" t="s">
        <v>187</v>
      </c>
      <c r="B105" s="103" t="s">
        <v>51</v>
      </c>
      <c r="C105" s="104"/>
      <c r="D105" s="104"/>
      <c r="E105" s="89"/>
      <c r="F105" s="89"/>
      <c r="G105" s="89"/>
      <c r="H105" s="89"/>
      <c r="I105" s="89"/>
      <c r="J105" s="89"/>
      <c r="K105" s="89"/>
      <c r="L105" s="89"/>
      <c r="M105" s="89"/>
      <c r="N105" s="89"/>
      <c r="O105" s="89"/>
      <c r="P105" s="89"/>
      <c r="Q105" s="89"/>
      <c r="R105" s="89"/>
      <c r="S105" s="102"/>
      <c r="T105" s="102"/>
      <c r="U105" s="102"/>
      <c r="V105" s="102"/>
      <c r="W105" s="102"/>
      <c r="X105" s="102"/>
      <c r="Y105" s="90" t="n">
        <v>0</v>
      </c>
      <c r="Z105" s="89" t="n">
        <f aca="false">C105+D105+F105+H105+J105+L105+P105+R105+T105+V105+X105</f>
        <v>0</v>
      </c>
      <c r="AA105" s="90" t="n">
        <f aca="false">E105+G105+I105+K105+O105+Q105+S105+U105+W105</f>
        <v>0</v>
      </c>
      <c r="AB105" s="91" t="n">
        <v>2003</v>
      </c>
      <c r="AC105" s="92" t="s">
        <v>568</v>
      </c>
    </row>
    <row r="106" s="76" customFormat="true" ht="11.25" hidden="false" customHeight="false" outlineLevel="0" collapsed="false">
      <c r="A106" s="93" t="s">
        <v>187</v>
      </c>
      <c r="B106" s="103" t="s">
        <v>55</v>
      </c>
      <c r="C106" s="104"/>
      <c r="D106" s="104"/>
      <c r="E106" s="89"/>
      <c r="F106" s="89"/>
      <c r="G106" s="89"/>
      <c r="H106" s="89"/>
      <c r="I106" s="89"/>
      <c r="J106" s="89"/>
      <c r="K106" s="89"/>
      <c r="L106" s="89"/>
      <c r="M106" s="89"/>
      <c r="N106" s="89"/>
      <c r="O106" s="89"/>
      <c r="P106" s="89"/>
      <c r="Q106" s="89"/>
      <c r="R106" s="89"/>
      <c r="S106" s="102"/>
      <c r="T106" s="102"/>
      <c r="U106" s="102"/>
      <c r="V106" s="102"/>
      <c r="W106" s="102"/>
      <c r="X106" s="102"/>
      <c r="Y106" s="90" t="n">
        <v>0</v>
      </c>
      <c r="Z106" s="89" t="n">
        <f aca="false">C106+D106+F106+H106+J106+L106+P106+R106+T106+V106+X106</f>
        <v>0</v>
      </c>
      <c r="AA106" s="90" t="n">
        <f aca="false">E106+G106+I106+K106+O106+Q106+S106+U106+W106</f>
        <v>0</v>
      </c>
      <c r="AB106" s="91" t="n">
        <v>2003</v>
      </c>
      <c r="AC106" s="92" t="s">
        <v>568</v>
      </c>
    </row>
    <row r="107" s="76" customFormat="true" ht="11.25" hidden="false" customHeight="false" outlineLevel="0" collapsed="false">
      <c r="A107" s="93" t="s">
        <v>187</v>
      </c>
      <c r="B107" s="103" t="s">
        <v>569</v>
      </c>
      <c r="C107" s="104"/>
      <c r="D107" s="104"/>
      <c r="E107" s="89"/>
      <c r="F107" s="89"/>
      <c r="G107" s="89"/>
      <c r="H107" s="89"/>
      <c r="I107" s="89"/>
      <c r="J107" s="89"/>
      <c r="K107" s="89"/>
      <c r="L107" s="89"/>
      <c r="M107" s="89"/>
      <c r="N107" s="89"/>
      <c r="O107" s="89"/>
      <c r="P107" s="89"/>
      <c r="Q107" s="89"/>
      <c r="R107" s="89"/>
      <c r="S107" s="102"/>
      <c r="T107" s="102"/>
      <c r="U107" s="102"/>
      <c r="V107" s="102"/>
      <c r="W107" s="102"/>
      <c r="X107" s="102"/>
      <c r="Y107" s="90" t="n">
        <v>0</v>
      </c>
      <c r="Z107" s="89" t="n">
        <f aca="false">C107+D107+F107+H107+J107+L107+P107+R107+T107+V107+X107</f>
        <v>0</v>
      </c>
      <c r="AA107" s="90" t="n">
        <f aca="false">E107+G107+I107+K107+O107+Q107+S107+U107+W107</f>
        <v>0</v>
      </c>
      <c r="AB107" s="91" t="n">
        <v>2003</v>
      </c>
      <c r="AC107" s="92" t="s">
        <v>568</v>
      </c>
    </row>
    <row r="108" s="76" customFormat="true" ht="11.25" hidden="false" customHeight="false" outlineLevel="0" collapsed="false">
      <c r="A108" s="93" t="s">
        <v>570</v>
      </c>
      <c r="B108" s="100" t="s">
        <v>48</v>
      </c>
      <c r="C108" s="101" t="n">
        <v>15.4</v>
      </c>
      <c r="D108" s="101"/>
      <c r="E108" s="88" t="n">
        <v>7</v>
      </c>
      <c r="F108" s="88"/>
      <c r="G108" s="88" t="n">
        <v>101.47</v>
      </c>
      <c r="H108" s="107" t="n">
        <v>400</v>
      </c>
      <c r="I108" s="88" t="n">
        <v>0.56</v>
      </c>
      <c r="J108" s="107" t="n">
        <v>12.3</v>
      </c>
      <c r="K108" s="88" t="n">
        <v>260.65</v>
      </c>
      <c r="L108" s="107" t="n">
        <v>40</v>
      </c>
      <c r="M108" s="108" t="n">
        <v>17.76</v>
      </c>
      <c r="N108" s="108" t="n">
        <v>242.89</v>
      </c>
      <c r="O108" s="88"/>
      <c r="P108" s="107"/>
      <c r="Q108" s="88"/>
      <c r="R108" s="107"/>
      <c r="S108" s="109"/>
      <c r="T108" s="109"/>
      <c r="U108" s="109"/>
      <c r="V108" s="109"/>
      <c r="W108" s="109"/>
      <c r="X108" s="109" t="n">
        <v>19.8</v>
      </c>
      <c r="Y108" s="90" t="n">
        <v>828.7253</v>
      </c>
      <c r="Z108" s="89" t="n">
        <f aca="false">C108+D108+F108+H108+J108+L108+P108+R108+T108+V108+X108</f>
        <v>487.5</v>
      </c>
      <c r="AA108" s="90" t="n">
        <f aca="false">E108+G108+I108+K108+O108+Q108+S108+U108+W108</f>
        <v>369.68</v>
      </c>
      <c r="AB108" s="91" t="n">
        <v>2002</v>
      </c>
      <c r="AC108" s="92" t="s">
        <v>568</v>
      </c>
    </row>
    <row r="109" s="76" customFormat="true" ht="11.25" hidden="false" customHeight="true" outlineLevel="0" collapsed="false">
      <c r="A109" s="93" t="s">
        <v>188</v>
      </c>
      <c r="B109" s="103" t="s">
        <v>52</v>
      </c>
      <c r="C109" s="104"/>
      <c r="D109" s="104"/>
      <c r="E109" s="89"/>
      <c r="F109" s="89"/>
      <c r="G109" s="89"/>
      <c r="H109" s="108"/>
      <c r="I109" s="89"/>
      <c r="J109" s="108"/>
      <c r="K109" s="89"/>
      <c r="L109" s="108"/>
      <c r="M109" s="108"/>
      <c r="N109" s="108"/>
      <c r="O109" s="89"/>
      <c r="P109" s="108"/>
      <c r="Q109" s="89"/>
      <c r="R109" s="108"/>
      <c r="S109" s="110"/>
      <c r="T109" s="110"/>
      <c r="U109" s="110"/>
      <c r="V109" s="110"/>
      <c r="W109" s="110"/>
      <c r="X109" s="110"/>
      <c r="Y109" s="90" t="n">
        <v>8.5</v>
      </c>
      <c r="Z109" s="89" t="n">
        <f aca="false">C109+D109+F109+H109+J109+L109+P109+R109+T109+V109+X109</f>
        <v>0</v>
      </c>
      <c r="AA109" s="90" t="n">
        <f aca="false">E109+G109+I109+K109+O109+Q109+S109+U109+W109</f>
        <v>0</v>
      </c>
      <c r="AB109" s="91" t="n">
        <v>2002</v>
      </c>
      <c r="AC109" s="92" t="s">
        <v>568</v>
      </c>
    </row>
    <row r="110" s="76" customFormat="true" ht="11.25" hidden="false" customHeight="true" outlineLevel="0" collapsed="false">
      <c r="A110" s="93" t="s">
        <v>188</v>
      </c>
      <c r="B110" s="103" t="s">
        <v>51</v>
      </c>
      <c r="C110" s="104"/>
      <c r="D110" s="104"/>
      <c r="E110" s="89"/>
      <c r="F110" s="89"/>
      <c r="G110" s="89"/>
      <c r="H110" s="108"/>
      <c r="I110" s="89" t="n">
        <v>0.396</v>
      </c>
      <c r="J110" s="108" t="n">
        <v>1.1</v>
      </c>
      <c r="K110" s="89"/>
      <c r="L110" s="108"/>
      <c r="M110" s="108"/>
      <c r="N110" s="108"/>
      <c r="O110" s="89"/>
      <c r="P110" s="108"/>
      <c r="Q110" s="89"/>
      <c r="R110" s="108"/>
      <c r="S110" s="110"/>
      <c r="T110" s="110"/>
      <c r="U110" s="110"/>
      <c r="V110" s="110"/>
      <c r="W110" s="110"/>
      <c r="X110" s="110"/>
      <c r="Y110" s="90" t="n">
        <v>0.605</v>
      </c>
      <c r="Z110" s="89" t="n">
        <f aca="false">C110+D110+F110+H110+J110+L110+P110+R110+T110+V110+X110</f>
        <v>1.1</v>
      </c>
      <c r="AA110" s="90" t="n">
        <f aca="false">E110+G110+I110+K110+O110+Q110+S110+U110+W110</f>
        <v>0.396</v>
      </c>
      <c r="AB110" s="91" t="n">
        <v>2002</v>
      </c>
      <c r="AC110" s="92" t="s">
        <v>568</v>
      </c>
    </row>
    <row r="111" s="76" customFormat="true" ht="11.25" hidden="false" customHeight="true" outlineLevel="0" collapsed="false">
      <c r="A111" s="93" t="s">
        <v>188</v>
      </c>
      <c r="B111" s="103" t="s">
        <v>55</v>
      </c>
      <c r="C111" s="104"/>
      <c r="D111" s="104"/>
      <c r="E111" s="89"/>
      <c r="F111" s="89"/>
      <c r="G111" s="89"/>
      <c r="H111" s="108"/>
      <c r="I111" s="89" t="n">
        <v>3.484</v>
      </c>
      <c r="J111" s="108" t="n">
        <v>3.7</v>
      </c>
      <c r="K111" s="89"/>
      <c r="L111" s="108"/>
      <c r="M111" s="108"/>
      <c r="N111" s="108"/>
      <c r="O111" s="89"/>
      <c r="P111" s="108"/>
      <c r="Q111" s="89"/>
      <c r="R111" s="108"/>
      <c r="S111" s="110"/>
      <c r="T111" s="110"/>
      <c r="U111" s="110"/>
      <c r="V111" s="110"/>
      <c r="W111" s="110"/>
      <c r="X111" s="110"/>
      <c r="Y111" s="90" t="n">
        <v>6.4447</v>
      </c>
      <c r="Z111" s="89" t="n">
        <f aca="false">C111+D111+F111+H111+J111+L111+P111+R111+T111+V111+X111</f>
        <v>3.7</v>
      </c>
      <c r="AA111" s="90" t="n">
        <f aca="false">E111+G111+I111+K111+O111+Q111+S111+U111+W111</f>
        <v>3.484</v>
      </c>
      <c r="AB111" s="91" t="n">
        <v>2002</v>
      </c>
      <c r="AC111" s="92" t="s">
        <v>568</v>
      </c>
    </row>
    <row r="112" s="76" customFormat="true" ht="11.25" hidden="false" customHeight="true" outlineLevel="0" collapsed="false">
      <c r="A112" s="93" t="s">
        <v>188</v>
      </c>
      <c r="B112" s="103" t="s">
        <v>569</v>
      </c>
      <c r="C112" s="104"/>
      <c r="D112" s="104"/>
      <c r="E112" s="89"/>
      <c r="F112" s="89"/>
      <c r="G112" s="89"/>
      <c r="H112" s="108"/>
      <c r="I112" s="89"/>
      <c r="J112" s="108"/>
      <c r="K112" s="89"/>
      <c r="L112" s="108"/>
      <c r="M112" s="108"/>
      <c r="N112" s="108"/>
      <c r="O112" s="89"/>
      <c r="P112" s="108"/>
      <c r="Q112" s="89" t="n">
        <v>165.246</v>
      </c>
      <c r="R112" s="108" t="n">
        <v>61.2</v>
      </c>
      <c r="S112" s="110"/>
      <c r="T112" s="110"/>
      <c r="U112" s="110"/>
      <c r="V112" s="110"/>
      <c r="W112" s="110"/>
      <c r="X112" s="110"/>
      <c r="Y112" s="90" t="n">
        <v>212.5095</v>
      </c>
      <c r="Z112" s="89" t="n">
        <f aca="false">C112+D112+F112+H112+J112+L112+P112+R112+T112+V112+X112</f>
        <v>61.2</v>
      </c>
      <c r="AA112" s="90" t="n">
        <f aca="false">E112+G112+I112+K112+O112+Q112+S112+U112+W112</f>
        <v>165.246</v>
      </c>
      <c r="AB112" s="91" t="n">
        <v>2002</v>
      </c>
      <c r="AC112" s="92" t="s">
        <v>568</v>
      </c>
    </row>
    <row r="113" s="76" customFormat="true" ht="11.25" hidden="false" customHeight="false" outlineLevel="0" collapsed="false">
      <c r="A113" s="93" t="s">
        <v>189</v>
      </c>
      <c r="B113" s="100" t="s">
        <v>48</v>
      </c>
      <c r="C113" s="101" t="n">
        <v>76.4</v>
      </c>
      <c r="D113" s="101"/>
      <c r="E113" s="96" t="n">
        <v>1059.18</v>
      </c>
      <c r="F113" s="96"/>
      <c r="G113" s="96" t="n">
        <v>11539.48</v>
      </c>
      <c r="H113" s="96" t="n">
        <v>4873.9</v>
      </c>
      <c r="I113" s="96" t="n">
        <v>1659.624</v>
      </c>
      <c r="J113" s="96" t="n">
        <v>1626.2</v>
      </c>
      <c r="K113" s="96" t="n">
        <v>7910.35</v>
      </c>
      <c r="L113" s="96" t="n">
        <v>3387</v>
      </c>
      <c r="M113" s="96" t="n">
        <v>2473.354</v>
      </c>
      <c r="N113" s="96" t="n">
        <v>5437</v>
      </c>
      <c r="O113" s="96"/>
      <c r="P113" s="96"/>
      <c r="Q113" s="96"/>
      <c r="R113" s="96"/>
      <c r="S113" s="105" t="n">
        <v>17.112</v>
      </c>
      <c r="T113" s="105"/>
      <c r="U113" s="105" t="n">
        <v>620</v>
      </c>
      <c r="V113" s="105" t="n">
        <v>200</v>
      </c>
      <c r="W113" s="105"/>
      <c r="X113" s="105"/>
      <c r="Y113" s="90" t="n">
        <v>57818.7333</v>
      </c>
      <c r="Z113" s="89" t="n">
        <f aca="false">C113+D113+F113+H113+J113+L113+P113+R113+T113+V113+X113</f>
        <v>10163.5</v>
      </c>
      <c r="AA113" s="90" t="n">
        <f aca="false">E113+G113+I113+K113+O113+Q113+S113+U113+W113</f>
        <v>22805.746</v>
      </c>
      <c r="AB113" s="91" t="n">
        <v>2003</v>
      </c>
      <c r="AC113" s="92" t="s">
        <v>568</v>
      </c>
    </row>
    <row r="114" s="76" customFormat="true" ht="11.25" hidden="false" customHeight="false" outlineLevel="0" collapsed="false">
      <c r="A114" s="93" t="s">
        <v>189</v>
      </c>
      <c r="B114" s="103" t="s">
        <v>52</v>
      </c>
      <c r="C114" s="104"/>
      <c r="D114" s="104"/>
      <c r="E114" s="96"/>
      <c r="F114" s="96"/>
      <c r="G114" s="96"/>
      <c r="H114" s="96"/>
      <c r="I114" s="96"/>
      <c r="J114" s="96"/>
      <c r="K114" s="96"/>
      <c r="L114" s="96"/>
      <c r="M114" s="96"/>
      <c r="N114" s="96"/>
      <c r="O114" s="96" t="n">
        <v>4959.15</v>
      </c>
      <c r="P114" s="96"/>
      <c r="Q114" s="96"/>
      <c r="R114" s="96"/>
      <c r="S114" s="105"/>
      <c r="T114" s="105"/>
      <c r="U114" s="105"/>
      <c r="V114" s="105"/>
      <c r="W114" s="105"/>
      <c r="X114" s="105"/>
      <c r="Y114" s="90" t="n">
        <v>34186.6667</v>
      </c>
      <c r="Z114" s="89" t="n">
        <f aca="false">C114+D114+F114+H114+J114+L114+P114+R114+T114+V114+X114</f>
        <v>0</v>
      </c>
      <c r="AA114" s="90" t="n">
        <f aca="false">E114+G114+I114+K114+O114+Q114+S114+U114+W114</f>
        <v>4959.15</v>
      </c>
      <c r="AB114" s="91" t="n">
        <v>2003</v>
      </c>
      <c r="AC114" s="92" t="s">
        <v>568</v>
      </c>
    </row>
    <row r="115" s="76" customFormat="true" ht="11.25" hidden="false" customHeight="false" outlineLevel="0" collapsed="false">
      <c r="A115" s="93" t="s">
        <v>189</v>
      </c>
      <c r="B115" s="103" t="s">
        <v>51</v>
      </c>
      <c r="C115" s="104"/>
      <c r="D115" s="104"/>
      <c r="E115" s="96"/>
      <c r="F115" s="96"/>
      <c r="G115" s="96"/>
      <c r="H115" s="96"/>
      <c r="I115" s="96" t="n">
        <v>5.533</v>
      </c>
      <c r="J115" s="96" t="n">
        <v>147.3</v>
      </c>
      <c r="K115" s="96"/>
      <c r="L115" s="96"/>
      <c r="M115" s="96"/>
      <c r="N115" s="96"/>
      <c r="O115" s="96"/>
      <c r="P115" s="96"/>
      <c r="Q115" s="96"/>
      <c r="R115" s="96"/>
      <c r="S115" s="105" t="n">
        <v>20014.357</v>
      </c>
      <c r="T115" s="89"/>
      <c r="U115" s="105"/>
      <c r="V115" s="105"/>
      <c r="W115" s="105"/>
      <c r="X115" s="105"/>
      <c r="Y115" s="90" t="n">
        <v>55903.8333</v>
      </c>
      <c r="Z115" s="89" t="n">
        <f aca="false">C115+D115+F115+H115+J115+L115+P115+R115+T116+V115+X115</f>
        <v>147.3</v>
      </c>
      <c r="AA115" s="90" t="n">
        <f aca="false">E115+G115+I115+K115+O115+Q115+S115+U115+W115</f>
        <v>20019.89</v>
      </c>
      <c r="AB115" s="91" t="n">
        <v>2003</v>
      </c>
      <c r="AC115" s="92" t="s">
        <v>568</v>
      </c>
    </row>
    <row r="116" s="76" customFormat="true" ht="11.25" hidden="false" customHeight="false" outlineLevel="0" collapsed="false">
      <c r="A116" s="93" t="s">
        <v>189</v>
      </c>
      <c r="B116" s="103" t="s">
        <v>55</v>
      </c>
      <c r="C116" s="104"/>
      <c r="D116" s="104"/>
      <c r="E116" s="96"/>
      <c r="F116" s="96"/>
      <c r="G116" s="96"/>
      <c r="H116" s="96"/>
      <c r="I116" s="96" t="n">
        <v>336.83</v>
      </c>
      <c r="J116" s="96" t="n">
        <v>123.5</v>
      </c>
      <c r="K116" s="96"/>
      <c r="L116" s="96"/>
      <c r="M116" s="96"/>
      <c r="N116" s="96"/>
      <c r="O116" s="96"/>
      <c r="P116" s="96"/>
      <c r="Q116" s="96"/>
      <c r="R116" s="96"/>
      <c r="S116" s="105"/>
      <c r="T116" s="105"/>
      <c r="U116" s="105"/>
      <c r="V116" s="105"/>
      <c r="W116" s="105"/>
      <c r="X116" s="105"/>
      <c r="Y116" s="90" t="n">
        <v>721.2333</v>
      </c>
      <c r="Z116" s="89" t="n">
        <f aca="false">C116+D116+F116+H116+J116+L116+P116+R116+T117+V116+X116</f>
        <v>123.5</v>
      </c>
      <c r="AA116" s="90" t="n">
        <f aca="false">E116+G116+I116+K116+O116+Q116+S116+U116+W116</f>
        <v>336.83</v>
      </c>
      <c r="AB116" s="91" t="n">
        <v>2003</v>
      </c>
      <c r="AC116" s="92" t="s">
        <v>568</v>
      </c>
    </row>
    <row r="117" s="76" customFormat="true" ht="11.25" hidden="false" customHeight="false" outlineLevel="0" collapsed="false">
      <c r="A117" s="93" t="s">
        <v>189</v>
      </c>
      <c r="B117" s="103" t="s">
        <v>569</v>
      </c>
      <c r="C117" s="104"/>
      <c r="D117" s="104"/>
      <c r="E117" s="96"/>
      <c r="F117" s="96"/>
      <c r="G117" s="96"/>
      <c r="H117" s="96"/>
      <c r="I117" s="96"/>
      <c r="J117" s="96"/>
      <c r="K117" s="96"/>
      <c r="L117" s="96"/>
      <c r="M117" s="96"/>
      <c r="N117" s="96"/>
      <c r="O117" s="96"/>
      <c r="P117" s="96"/>
      <c r="Q117" s="96" t="n">
        <v>1008</v>
      </c>
      <c r="R117" s="96" t="n">
        <v>389</v>
      </c>
      <c r="S117" s="105"/>
      <c r="T117" s="105"/>
      <c r="U117" s="105"/>
      <c r="V117" s="105"/>
      <c r="W117" s="105"/>
      <c r="X117" s="105"/>
      <c r="Y117" s="90" t="n">
        <v>1102.05</v>
      </c>
      <c r="Z117" s="89" t="n">
        <f aca="false">C117+D117+F117+H117+J117+L117+P117+R117+T117+V117+X117</f>
        <v>389</v>
      </c>
      <c r="AA117" s="90" t="n">
        <f aca="false">E117+G117+I117+K117+O117+Q117+S117+U117+W117</f>
        <v>1008</v>
      </c>
      <c r="AB117" s="91" t="n">
        <v>2003</v>
      </c>
      <c r="AC117" s="92" t="s">
        <v>568</v>
      </c>
    </row>
    <row r="118" s="76" customFormat="true" ht="11.25" hidden="false" customHeight="false" outlineLevel="0" collapsed="false">
      <c r="A118" s="93" t="s">
        <v>192</v>
      </c>
      <c r="B118" s="100" t="s">
        <v>48</v>
      </c>
      <c r="C118" s="101" t="n">
        <v>22.8</v>
      </c>
      <c r="D118" s="101" t="n">
        <v>174.6</v>
      </c>
      <c r="E118" s="96" t="n">
        <v>6.08</v>
      </c>
      <c r="F118" s="96"/>
      <c r="G118" s="96" t="n">
        <v>133.82</v>
      </c>
      <c r="H118" s="96" t="n">
        <v>180.6</v>
      </c>
      <c r="I118" s="96" t="n">
        <v>10.528</v>
      </c>
      <c r="J118" s="96" t="n">
        <v>7.6</v>
      </c>
      <c r="K118" s="96" t="n">
        <v>939.2</v>
      </c>
      <c r="L118" s="96" t="n">
        <v>25.8</v>
      </c>
      <c r="M118" s="96" t="n">
        <v>55</v>
      </c>
      <c r="N118" s="96" t="n">
        <v>884.21</v>
      </c>
      <c r="O118" s="96"/>
      <c r="P118" s="96"/>
      <c r="Q118" s="96"/>
      <c r="R118" s="96"/>
      <c r="S118" s="105"/>
      <c r="T118" s="105"/>
      <c r="U118" s="105"/>
      <c r="V118" s="105"/>
      <c r="W118" s="105"/>
      <c r="X118" s="105"/>
      <c r="Y118" s="90" t="n">
        <v>2208.1933</v>
      </c>
      <c r="Z118" s="89" t="n">
        <f aca="false">C118+D118+F118+H118+J118+L118+P118+R118+T118+V118+X118</f>
        <v>411.4</v>
      </c>
      <c r="AA118" s="90" t="n">
        <f aca="false">E118+G118+I118+K118+O118+Q118+S118+U118+W118</f>
        <v>1089.628</v>
      </c>
      <c r="AB118" s="91" t="n">
        <v>2003</v>
      </c>
      <c r="AC118" s="92" t="s">
        <v>568</v>
      </c>
    </row>
    <row r="119" s="76" customFormat="true" ht="11.25" hidden="false" customHeight="false" outlineLevel="0" collapsed="false">
      <c r="A119" s="93" t="s">
        <v>192</v>
      </c>
      <c r="B119" s="103" t="s">
        <v>52</v>
      </c>
      <c r="C119" s="104"/>
      <c r="D119" s="104"/>
      <c r="E119" s="96"/>
      <c r="F119" s="96"/>
      <c r="G119" s="96"/>
      <c r="H119" s="96"/>
      <c r="I119" s="96"/>
      <c r="J119" s="96"/>
      <c r="K119" s="96"/>
      <c r="L119" s="96"/>
      <c r="M119" s="96"/>
      <c r="N119" s="96"/>
      <c r="O119" s="96"/>
      <c r="P119" s="96"/>
      <c r="Q119" s="96"/>
      <c r="R119" s="96"/>
      <c r="S119" s="105"/>
      <c r="T119" s="105"/>
      <c r="U119" s="105"/>
      <c r="V119" s="105"/>
      <c r="W119" s="105"/>
      <c r="X119" s="105"/>
      <c r="Y119" s="90" t="n">
        <v>187.6667</v>
      </c>
      <c r="Z119" s="89" t="n">
        <f aca="false">C119+D119+F119+H119+J119+L119+P119+R119+T119+V119+X119</f>
        <v>0</v>
      </c>
      <c r="AA119" s="90" t="n">
        <f aca="false">E119+G119+I119+K119+O119+Q119+S119+U119+W119</f>
        <v>0</v>
      </c>
      <c r="AB119" s="91" t="n">
        <v>2003</v>
      </c>
      <c r="AC119" s="92" t="s">
        <v>568</v>
      </c>
    </row>
    <row r="120" s="76" customFormat="true" ht="11.25" hidden="false" customHeight="false" outlineLevel="0" collapsed="false">
      <c r="A120" s="93" t="s">
        <v>192</v>
      </c>
      <c r="B120" s="103" t="s">
        <v>51</v>
      </c>
      <c r="C120" s="104"/>
      <c r="D120" s="104"/>
      <c r="E120" s="96"/>
      <c r="F120" s="96"/>
      <c r="G120" s="96"/>
      <c r="H120" s="96"/>
      <c r="I120" s="96" t="n">
        <v>1.375</v>
      </c>
      <c r="J120" s="96"/>
      <c r="K120" s="96"/>
      <c r="L120" s="96"/>
      <c r="M120" s="96"/>
      <c r="N120" s="96"/>
      <c r="O120" s="96"/>
      <c r="P120" s="96"/>
      <c r="Q120" s="96"/>
      <c r="R120" s="96"/>
      <c r="S120" s="105"/>
      <c r="T120" s="105"/>
      <c r="U120" s="105"/>
      <c r="V120" s="105"/>
      <c r="W120" s="105"/>
      <c r="X120" s="105"/>
      <c r="Y120" s="90" t="n">
        <v>6.1197</v>
      </c>
      <c r="Z120" s="89" t="n">
        <f aca="false">C120+D120+F120+H120+J120+L120+P120+R120+T120+V120+X120</f>
        <v>0</v>
      </c>
      <c r="AA120" s="90" t="n">
        <f aca="false">E120+G120+I120+K120+O120+Q120+S120+U120+W120</f>
        <v>1.375</v>
      </c>
      <c r="AB120" s="91" t="n">
        <v>2003</v>
      </c>
      <c r="AC120" s="92" t="s">
        <v>568</v>
      </c>
    </row>
    <row r="121" s="76" customFormat="true" ht="11.25" hidden="false" customHeight="false" outlineLevel="0" collapsed="false">
      <c r="A121" s="93" t="s">
        <v>192</v>
      </c>
      <c r="B121" s="103" t="s">
        <v>55</v>
      </c>
      <c r="C121" s="104"/>
      <c r="D121" s="104"/>
      <c r="E121" s="96"/>
      <c r="F121" s="96"/>
      <c r="G121" s="96"/>
      <c r="H121" s="96"/>
      <c r="I121" s="111" t="n">
        <v>0.001</v>
      </c>
      <c r="J121" s="96"/>
      <c r="K121" s="96"/>
      <c r="L121" s="96"/>
      <c r="M121" s="96"/>
      <c r="N121" s="96"/>
      <c r="O121" s="96"/>
      <c r="P121" s="96"/>
      <c r="Q121" s="96"/>
      <c r="R121" s="96"/>
      <c r="S121" s="105"/>
      <c r="T121" s="105"/>
      <c r="U121" s="105"/>
      <c r="V121" s="105"/>
      <c r="W121" s="105"/>
      <c r="X121" s="105"/>
      <c r="Y121" s="90" t="n">
        <v>0.6343</v>
      </c>
      <c r="Z121" s="89" t="n">
        <f aca="false">C121+D121+F121+H121+J121+L121+P121+R121+T121+V121+X121</f>
        <v>0</v>
      </c>
      <c r="AA121" s="106" t="n">
        <f aca="false">E121+G121+I121+K121+O121+Q121+S121+U121+W121</f>
        <v>0.001</v>
      </c>
      <c r="AB121" s="91" t="n">
        <v>2003</v>
      </c>
      <c r="AC121" s="92" t="s">
        <v>568</v>
      </c>
    </row>
    <row r="122" s="76" customFormat="true" ht="11.25" hidden="false" customHeight="false" outlineLevel="0" collapsed="false">
      <c r="A122" s="93" t="s">
        <v>192</v>
      </c>
      <c r="B122" s="103" t="s">
        <v>569</v>
      </c>
      <c r="C122" s="104"/>
      <c r="D122" s="104"/>
      <c r="E122" s="96"/>
      <c r="F122" s="96"/>
      <c r="G122" s="96"/>
      <c r="H122" s="96"/>
      <c r="I122" s="96"/>
      <c r="J122" s="96"/>
      <c r="K122" s="96"/>
      <c r="L122" s="96"/>
      <c r="M122" s="96"/>
      <c r="N122" s="96"/>
      <c r="O122" s="96"/>
      <c r="P122" s="96"/>
      <c r="Q122" s="96"/>
      <c r="R122" s="96"/>
      <c r="S122" s="105"/>
      <c r="T122" s="105"/>
      <c r="U122" s="105"/>
      <c r="V122" s="105"/>
      <c r="W122" s="105"/>
      <c r="X122" s="105"/>
      <c r="Y122" s="90" t="n">
        <v>110.1</v>
      </c>
      <c r="Z122" s="89" t="n">
        <f aca="false">C122+D122+F122+H122+J122+L122+P122+R122+T122+V122+X122</f>
        <v>0</v>
      </c>
      <c r="AA122" s="90" t="n">
        <f aca="false">E122+G122+I122+K122+O122+Q122+S122+U122+W122</f>
        <v>0</v>
      </c>
      <c r="AB122" s="91" t="n">
        <v>2003</v>
      </c>
      <c r="AC122" s="92" t="s">
        <v>568</v>
      </c>
    </row>
    <row r="123" s="76" customFormat="true" ht="11.25" hidden="false" customHeight="false" outlineLevel="0" collapsed="false">
      <c r="A123" s="93" t="s">
        <v>195</v>
      </c>
      <c r="B123" s="100" t="s">
        <v>48</v>
      </c>
      <c r="C123" s="101"/>
      <c r="D123" s="101"/>
      <c r="E123" s="89"/>
      <c r="F123" s="89"/>
      <c r="G123" s="89"/>
      <c r="H123" s="89"/>
      <c r="I123" s="89"/>
      <c r="J123" s="89"/>
      <c r="K123" s="89" t="n">
        <v>2.45</v>
      </c>
      <c r="L123" s="89"/>
      <c r="M123" s="89"/>
      <c r="N123" s="89" t="n">
        <v>2.45</v>
      </c>
      <c r="O123" s="89"/>
      <c r="P123" s="89"/>
      <c r="Q123" s="89"/>
      <c r="R123" s="89"/>
      <c r="S123" s="102"/>
      <c r="T123" s="102"/>
      <c r="U123" s="102"/>
      <c r="V123" s="102"/>
      <c r="W123" s="102"/>
      <c r="X123" s="102"/>
      <c r="Y123" s="90" t="n">
        <v>2.4997</v>
      </c>
      <c r="Z123" s="89" t="n">
        <f aca="false">C123+D123+F123+H123+J123+L123+P123+R123+T123+V123+X123</f>
        <v>0</v>
      </c>
      <c r="AA123" s="90" t="n">
        <f aca="false">E123+G123+I123+K123+O123+Q123+S123+U123+W123</f>
        <v>2.45</v>
      </c>
      <c r="AB123" s="91" t="n">
        <v>1999</v>
      </c>
      <c r="AC123" s="92" t="s">
        <v>568</v>
      </c>
    </row>
    <row r="124" s="76" customFormat="true" ht="11.25" hidden="false" customHeight="false" outlineLevel="0" collapsed="false">
      <c r="A124" s="93" t="s">
        <v>195</v>
      </c>
      <c r="B124" s="103" t="s">
        <v>52</v>
      </c>
      <c r="C124" s="104"/>
      <c r="D124" s="104"/>
      <c r="E124" s="89"/>
      <c r="F124" s="89"/>
      <c r="G124" s="89"/>
      <c r="H124" s="89"/>
      <c r="I124" s="89"/>
      <c r="J124" s="89"/>
      <c r="K124" s="89"/>
      <c r="L124" s="89"/>
      <c r="M124" s="89"/>
      <c r="N124" s="89"/>
      <c r="O124" s="89"/>
      <c r="P124" s="89"/>
      <c r="Q124" s="89"/>
      <c r="R124" s="89"/>
      <c r="S124" s="102"/>
      <c r="T124" s="102"/>
      <c r="U124" s="102"/>
      <c r="V124" s="102"/>
      <c r="W124" s="102"/>
      <c r="X124" s="102"/>
      <c r="Y124" s="90" t="n">
        <v>0</v>
      </c>
      <c r="Z124" s="89" t="n">
        <f aca="false">C124+D124+F124+H124+J124+L124+P124+R124+T124+V124+X124</f>
        <v>0</v>
      </c>
      <c r="AA124" s="90" t="n">
        <f aca="false">E124+G124+I124+K124+O124+Q124+S124+U124+W124</f>
        <v>0</v>
      </c>
      <c r="AB124" s="91" t="n">
        <v>1999</v>
      </c>
      <c r="AC124" s="92" t="s">
        <v>568</v>
      </c>
    </row>
    <row r="125" s="76" customFormat="true" ht="11.25" hidden="false" customHeight="false" outlineLevel="0" collapsed="false">
      <c r="A125" s="93" t="s">
        <v>195</v>
      </c>
      <c r="B125" s="103" t="s">
        <v>51</v>
      </c>
      <c r="C125" s="104"/>
      <c r="D125" s="104"/>
      <c r="E125" s="89"/>
      <c r="F125" s="89"/>
      <c r="G125" s="89"/>
      <c r="H125" s="89"/>
      <c r="I125" s="89"/>
      <c r="J125" s="89"/>
      <c r="K125" s="89"/>
      <c r="L125" s="89"/>
      <c r="M125" s="89"/>
      <c r="N125" s="89"/>
      <c r="O125" s="89"/>
      <c r="P125" s="89"/>
      <c r="Q125" s="89"/>
      <c r="R125" s="89"/>
      <c r="S125" s="102"/>
      <c r="T125" s="102"/>
      <c r="U125" s="102"/>
      <c r="V125" s="102"/>
      <c r="W125" s="102"/>
      <c r="X125" s="102"/>
      <c r="Y125" s="90" t="n">
        <v>0</v>
      </c>
      <c r="Z125" s="89" t="n">
        <f aca="false">C125+D125+F125+H125+J125+L125+P125+R125+T125+V125+X125</f>
        <v>0</v>
      </c>
      <c r="AA125" s="90" t="n">
        <f aca="false">E125+G125+I125+K125+O125+Q125+S125+U125+W125</f>
        <v>0</v>
      </c>
      <c r="AB125" s="91" t="n">
        <v>1999</v>
      </c>
      <c r="AC125" s="92" t="s">
        <v>568</v>
      </c>
    </row>
    <row r="126" s="76" customFormat="true" ht="11.25" hidden="false" customHeight="false" outlineLevel="0" collapsed="false">
      <c r="A126" s="93" t="s">
        <v>195</v>
      </c>
      <c r="B126" s="103" t="s">
        <v>55</v>
      </c>
      <c r="C126" s="104"/>
      <c r="D126" s="104"/>
      <c r="E126" s="89"/>
      <c r="F126" s="89"/>
      <c r="G126" s="89"/>
      <c r="H126" s="89"/>
      <c r="I126" s="89"/>
      <c r="J126" s="89"/>
      <c r="K126" s="89"/>
      <c r="L126" s="89"/>
      <c r="M126" s="89"/>
      <c r="N126" s="89"/>
      <c r="O126" s="89"/>
      <c r="P126" s="89"/>
      <c r="Q126" s="89"/>
      <c r="R126" s="89"/>
      <c r="S126" s="102"/>
      <c r="T126" s="102"/>
      <c r="U126" s="102"/>
      <c r="V126" s="102"/>
      <c r="W126" s="102"/>
      <c r="X126" s="102"/>
      <c r="Y126" s="90" t="n">
        <v>0</v>
      </c>
      <c r="Z126" s="89" t="n">
        <f aca="false">C126+D126+F126+H126+J126+L126+P126+R126+T126+V126+X126</f>
        <v>0</v>
      </c>
      <c r="AA126" s="90" t="n">
        <f aca="false">E126+G126+I126+K126+O126+Q126+S126+U126+W126</f>
        <v>0</v>
      </c>
      <c r="AB126" s="91" t="n">
        <v>1999</v>
      </c>
      <c r="AC126" s="92" t="s">
        <v>568</v>
      </c>
    </row>
    <row r="127" s="76" customFormat="true" ht="11.25" hidden="false" customHeight="false" outlineLevel="0" collapsed="false">
      <c r="A127" s="93" t="s">
        <v>195</v>
      </c>
      <c r="B127" s="103" t="s">
        <v>569</v>
      </c>
      <c r="C127" s="104"/>
      <c r="D127" s="104"/>
      <c r="E127" s="89"/>
      <c r="F127" s="89"/>
      <c r="G127" s="89"/>
      <c r="H127" s="89"/>
      <c r="I127" s="89"/>
      <c r="J127" s="89"/>
      <c r="K127" s="89"/>
      <c r="L127" s="89"/>
      <c r="M127" s="89"/>
      <c r="N127" s="89"/>
      <c r="O127" s="89"/>
      <c r="P127" s="89"/>
      <c r="Q127" s="89"/>
      <c r="R127" s="89"/>
      <c r="S127" s="102"/>
      <c r="T127" s="102"/>
      <c r="U127" s="102"/>
      <c r="V127" s="102"/>
      <c r="W127" s="102"/>
      <c r="X127" s="102"/>
      <c r="Y127" s="90" t="n">
        <v>0</v>
      </c>
      <c r="Z127" s="89" t="n">
        <f aca="false">C127+D127+F127+H127+J127+L127+P127+R127+T127+V127+X127</f>
        <v>0</v>
      </c>
      <c r="AA127" s="90" t="n">
        <f aca="false">E127+G127+I127+K127+O127+Q127+S127+U127+W127</f>
        <v>0</v>
      </c>
      <c r="AB127" s="91" t="n">
        <v>1999</v>
      </c>
      <c r="AC127" s="92" t="s">
        <v>568</v>
      </c>
    </row>
    <row r="128" s="76" customFormat="true" ht="11.25" hidden="false" customHeight="false" outlineLevel="0" collapsed="false">
      <c r="A128" s="93" t="s">
        <v>196</v>
      </c>
      <c r="B128" s="100" t="s">
        <v>48</v>
      </c>
      <c r="C128" s="101"/>
      <c r="D128" s="101"/>
      <c r="E128" s="89"/>
      <c r="F128" s="89"/>
      <c r="G128" s="89"/>
      <c r="H128" s="89"/>
      <c r="I128" s="89"/>
      <c r="J128" s="89"/>
      <c r="K128" s="89" t="n">
        <v>5.79</v>
      </c>
      <c r="L128" s="89" t="n">
        <v>2.9</v>
      </c>
      <c r="M128" s="77"/>
      <c r="N128" s="89" t="n">
        <v>5.79</v>
      </c>
      <c r="O128" s="89"/>
      <c r="P128" s="89"/>
      <c r="Q128" s="89"/>
      <c r="R128" s="89"/>
      <c r="S128" s="102"/>
      <c r="T128" s="102"/>
      <c r="U128" s="102"/>
      <c r="V128" s="102"/>
      <c r="W128" s="102"/>
      <c r="X128" s="102"/>
      <c r="Y128" s="90" t="n">
        <v>11.8514</v>
      </c>
      <c r="Z128" s="89" t="n">
        <f aca="false">C128+D128+F128+H128+J128+L128+P128+R128+T128+V128+X128</f>
        <v>2.9</v>
      </c>
      <c r="AA128" s="90" t="n">
        <f aca="false">E128+G128+I128+K128+O128+Q128+S128+U128+W128</f>
        <v>5.79</v>
      </c>
      <c r="AB128" s="91" t="n">
        <v>2003</v>
      </c>
      <c r="AC128" s="92" t="s">
        <v>568</v>
      </c>
    </row>
    <row r="129" s="76" customFormat="true" ht="11.25" hidden="false" customHeight="false" outlineLevel="0" collapsed="false">
      <c r="A129" s="93" t="s">
        <v>196</v>
      </c>
      <c r="B129" s="103" t="s">
        <v>52</v>
      </c>
      <c r="C129" s="104"/>
      <c r="D129" s="104"/>
      <c r="E129" s="89"/>
      <c r="F129" s="89"/>
      <c r="G129" s="89"/>
      <c r="H129" s="89"/>
      <c r="I129" s="89"/>
      <c r="J129" s="89"/>
      <c r="K129" s="89"/>
      <c r="L129" s="89"/>
      <c r="M129" s="89"/>
      <c r="N129" s="89"/>
      <c r="O129" s="89" t="n">
        <v>5</v>
      </c>
      <c r="P129" s="89"/>
      <c r="Q129" s="89"/>
      <c r="R129" s="89"/>
      <c r="S129" s="102"/>
      <c r="T129" s="102"/>
      <c r="U129" s="102"/>
      <c r="V129" s="102"/>
      <c r="W129" s="102"/>
      <c r="X129" s="102"/>
      <c r="Y129" s="90" t="n">
        <v>5</v>
      </c>
      <c r="Z129" s="89" t="n">
        <f aca="false">C129+D129+F129+H129+J129+L129+P129+R129+T129+V129+X129</f>
        <v>0</v>
      </c>
      <c r="AA129" s="90" t="n">
        <f aca="false">E129+G129+I129+K129+O129+Q129+S129+U129+W129</f>
        <v>5</v>
      </c>
      <c r="AB129" s="91" t="n">
        <v>2003</v>
      </c>
      <c r="AC129" s="92" t="s">
        <v>568</v>
      </c>
    </row>
    <row r="130" s="76" customFormat="true" ht="11.25" hidden="false" customHeight="false" outlineLevel="0" collapsed="false">
      <c r="A130" s="93" t="s">
        <v>196</v>
      </c>
      <c r="B130" s="103" t="s">
        <v>51</v>
      </c>
      <c r="C130" s="104"/>
      <c r="D130" s="104"/>
      <c r="E130" s="89"/>
      <c r="F130" s="89"/>
      <c r="G130" s="89"/>
      <c r="H130" s="89"/>
      <c r="I130" s="89"/>
      <c r="J130" s="89"/>
      <c r="K130" s="89"/>
      <c r="L130" s="89"/>
      <c r="M130" s="89"/>
      <c r="N130" s="89"/>
      <c r="O130" s="89"/>
      <c r="P130" s="89"/>
      <c r="Q130" s="89"/>
      <c r="R130" s="89"/>
      <c r="S130" s="102"/>
      <c r="T130" s="102"/>
      <c r="U130" s="102"/>
      <c r="V130" s="102"/>
      <c r="W130" s="102"/>
      <c r="X130" s="102"/>
      <c r="Y130" s="78" t="n">
        <v>0.5955</v>
      </c>
      <c r="Z130" s="89" t="n">
        <f aca="false">C130+D130+F130+H130+J130+L130+P130+R130+T130+V130+X130</f>
        <v>0</v>
      </c>
      <c r="AA130" s="90" t="n">
        <f aca="false">E130+G130+I130+K130+O130+Q130+S130+U130+W130</f>
        <v>0</v>
      </c>
      <c r="AB130" s="91" t="n">
        <v>2003</v>
      </c>
      <c r="AC130" s="92" t="s">
        <v>568</v>
      </c>
    </row>
    <row r="131" s="76" customFormat="true" ht="11.25" hidden="false" customHeight="false" outlineLevel="0" collapsed="false">
      <c r="A131" s="93" t="s">
        <v>196</v>
      </c>
      <c r="B131" s="103" t="s">
        <v>55</v>
      </c>
      <c r="C131" s="104"/>
      <c r="D131" s="104"/>
      <c r="E131" s="89"/>
      <c r="F131" s="89"/>
      <c r="G131" s="89"/>
      <c r="H131" s="89"/>
      <c r="I131" s="89"/>
      <c r="J131" s="89"/>
      <c r="K131" s="89"/>
      <c r="L131" s="89"/>
      <c r="M131" s="89"/>
      <c r="N131" s="89"/>
      <c r="O131" s="89"/>
      <c r="P131" s="89"/>
      <c r="Q131" s="89"/>
      <c r="R131" s="89"/>
      <c r="S131" s="102"/>
      <c r="T131" s="102"/>
      <c r="U131" s="102"/>
      <c r="V131" s="102"/>
      <c r="W131" s="102"/>
      <c r="X131" s="102"/>
      <c r="Y131" s="90" t="n">
        <v>0.0152</v>
      </c>
      <c r="Z131" s="89" t="n">
        <f aca="false">C131+D131+F131+H131+J131+L131+P131+R131+T131+V131+X131</f>
        <v>0</v>
      </c>
      <c r="AA131" s="90" t="n">
        <f aca="false">E131+G131+I131+K131+O131+Q131+S131+U131+W131</f>
        <v>0</v>
      </c>
      <c r="AB131" s="91" t="n">
        <v>2003</v>
      </c>
      <c r="AC131" s="92" t="s">
        <v>568</v>
      </c>
    </row>
    <row r="132" s="76" customFormat="true" ht="11.25" hidden="false" customHeight="false" outlineLevel="0" collapsed="false">
      <c r="A132" s="93" t="s">
        <v>196</v>
      </c>
      <c r="B132" s="103" t="s">
        <v>569</v>
      </c>
      <c r="C132" s="104"/>
      <c r="D132" s="104"/>
      <c r="E132" s="89"/>
      <c r="F132" s="89"/>
      <c r="G132" s="89"/>
      <c r="H132" s="89"/>
      <c r="I132" s="89"/>
      <c r="J132" s="89"/>
      <c r="K132" s="89"/>
      <c r="L132" s="89"/>
      <c r="M132" s="89"/>
      <c r="N132" s="89"/>
      <c r="O132" s="89"/>
      <c r="P132" s="89"/>
      <c r="Q132" s="89" t="n">
        <v>1.248</v>
      </c>
      <c r="R132" s="89"/>
      <c r="S132" s="102"/>
      <c r="T132" s="102"/>
      <c r="U132" s="102"/>
      <c r="V132" s="102"/>
      <c r="W132" s="102"/>
      <c r="X132" s="102"/>
      <c r="Y132" s="90" t="n">
        <v>0.894</v>
      </c>
      <c r="Z132" s="89" t="n">
        <f aca="false">C132+D132+F132+H132+J132+L132+P132+R132+T132+V132+X132</f>
        <v>0</v>
      </c>
      <c r="AA132" s="90" t="n">
        <f aca="false">E132+G132+I132+K132+O132+Q132+S132+U132+W132</f>
        <v>1.248</v>
      </c>
      <c r="AB132" s="91" t="n">
        <v>2003</v>
      </c>
      <c r="AC132" s="92" t="s">
        <v>568</v>
      </c>
    </row>
    <row r="133" s="76" customFormat="true" ht="10.5" hidden="false" customHeight="true" outlineLevel="0" collapsed="false">
      <c r="A133" s="93" t="s">
        <v>200</v>
      </c>
      <c r="B133" s="100" t="s">
        <v>48</v>
      </c>
      <c r="C133" s="101"/>
      <c r="D133" s="101"/>
      <c r="E133" s="89" t="n">
        <v>30</v>
      </c>
      <c r="F133" s="89"/>
      <c r="G133" s="89" t="n">
        <v>260</v>
      </c>
      <c r="H133" s="89" t="n">
        <v>260</v>
      </c>
      <c r="I133" s="89" t="n">
        <v>24</v>
      </c>
      <c r="J133" s="89"/>
      <c r="K133" s="89" t="n">
        <v>252.94</v>
      </c>
      <c r="L133" s="89" t="n">
        <v>13.1</v>
      </c>
      <c r="M133" s="89"/>
      <c r="N133" s="89" t="n">
        <v>252.94</v>
      </c>
      <c r="O133" s="89"/>
      <c r="P133" s="89"/>
      <c r="Q133" s="89"/>
      <c r="R133" s="89"/>
      <c r="S133" s="102"/>
      <c r="T133" s="102"/>
      <c r="U133" s="102"/>
      <c r="V133" s="102"/>
      <c r="W133" s="102"/>
      <c r="X133" s="102"/>
      <c r="Y133" s="90" t="n">
        <v>665.6533</v>
      </c>
      <c r="Z133" s="89" t="n">
        <f aca="false">C133+D133+F133+H133+J133+L133+P133+R133+T133+V133+X133</f>
        <v>273.1</v>
      </c>
      <c r="AA133" s="90" t="n">
        <f aca="false">E133+G133+I133+K133+O133+Q133+S133+U133+W133</f>
        <v>566.94</v>
      </c>
      <c r="AB133" s="91" t="n">
        <v>2003</v>
      </c>
      <c r="AC133" s="92" t="s">
        <v>568</v>
      </c>
    </row>
    <row r="134" s="76" customFormat="true" ht="11.25" hidden="false" customHeight="false" outlineLevel="0" collapsed="false">
      <c r="A134" s="93" t="s">
        <v>200</v>
      </c>
      <c r="B134" s="103" t="s">
        <v>52</v>
      </c>
      <c r="C134" s="104"/>
      <c r="D134" s="104"/>
      <c r="E134" s="89"/>
      <c r="F134" s="89"/>
      <c r="G134" s="89"/>
      <c r="H134" s="89"/>
      <c r="I134" s="89"/>
      <c r="J134" s="89"/>
      <c r="K134" s="89"/>
      <c r="L134" s="89"/>
      <c r="M134" s="89"/>
      <c r="N134" s="89"/>
      <c r="O134" s="89" t="n">
        <v>27.86</v>
      </c>
      <c r="P134" s="89"/>
      <c r="Q134" s="89"/>
      <c r="R134" s="89"/>
      <c r="S134" s="102"/>
      <c r="T134" s="102"/>
      <c r="U134" s="102"/>
      <c r="V134" s="102"/>
      <c r="W134" s="102"/>
      <c r="X134" s="102"/>
      <c r="Y134" s="90" t="n">
        <v>218.6667</v>
      </c>
      <c r="Z134" s="89" t="n">
        <f aca="false">C134+D134+F134+H134+J134+L134+P134+R134+T134+V134+X134</f>
        <v>0</v>
      </c>
      <c r="AA134" s="90" t="n">
        <f aca="false">E134+G134+I134+K134+O134+Q134+S134+U134+W134</f>
        <v>27.86</v>
      </c>
      <c r="AB134" s="91" t="n">
        <v>2003</v>
      </c>
      <c r="AC134" s="92" t="s">
        <v>568</v>
      </c>
    </row>
    <row r="135" s="76" customFormat="true" ht="11.25" hidden="false" customHeight="false" outlineLevel="0" collapsed="false">
      <c r="A135" s="93" t="s">
        <v>200</v>
      </c>
      <c r="B135" s="103" t="s">
        <v>51</v>
      </c>
      <c r="C135" s="104"/>
      <c r="D135" s="104"/>
      <c r="E135" s="89"/>
      <c r="F135" s="89"/>
      <c r="G135" s="89"/>
      <c r="H135" s="89"/>
      <c r="I135" s="89" t="n">
        <v>11</v>
      </c>
      <c r="J135" s="89"/>
      <c r="K135" s="89"/>
      <c r="L135" s="89"/>
      <c r="M135" s="89"/>
      <c r="N135" s="89"/>
      <c r="O135" s="89"/>
      <c r="P135" s="89"/>
      <c r="Q135" s="89"/>
      <c r="R135" s="89"/>
      <c r="S135" s="102"/>
      <c r="T135" s="102"/>
      <c r="U135" s="102"/>
      <c r="V135" s="102"/>
      <c r="W135" s="102"/>
      <c r="X135" s="102"/>
      <c r="Y135" s="90" t="n">
        <v>15.2533</v>
      </c>
      <c r="Z135" s="89" t="n">
        <f aca="false">C135+D135+F135+H135+J135+L135+P135+R135+T135+V135+X135</f>
        <v>0</v>
      </c>
      <c r="AA135" s="90" t="n">
        <f aca="false">E135+G135+I135+K135+O135+Q135+S135+U135+W135</f>
        <v>11</v>
      </c>
      <c r="AB135" s="91" t="n">
        <v>2003</v>
      </c>
      <c r="AC135" s="92" t="s">
        <v>568</v>
      </c>
    </row>
    <row r="136" s="76" customFormat="true" ht="11.25" hidden="false" customHeight="false" outlineLevel="0" collapsed="false">
      <c r="A136" s="93" t="s">
        <v>200</v>
      </c>
      <c r="B136" s="103" t="s">
        <v>55</v>
      </c>
      <c r="C136" s="104"/>
      <c r="D136" s="104"/>
      <c r="E136" s="89"/>
      <c r="F136" s="89"/>
      <c r="G136" s="89"/>
      <c r="H136" s="89"/>
      <c r="I136" s="89" t="n">
        <v>0.6</v>
      </c>
      <c r="J136" s="89"/>
      <c r="K136" s="89"/>
      <c r="L136" s="89"/>
      <c r="M136" s="89"/>
      <c r="N136" s="89"/>
      <c r="O136" s="89"/>
      <c r="P136" s="89"/>
      <c r="Q136" s="89"/>
      <c r="R136" s="89"/>
      <c r="S136" s="102"/>
      <c r="T136" s="102"/>
      <c r="U136" s="102"/>
      <c r="V136" s="102"/>
      <c r="W136" s="102"/>
      <c r="X136" s="102"/>
      <c r="Y136" s="90" t="n">
        <v>4.7567</v>
      </c>
      <c r="Z136" s="89" t="n">
        <f aca="false">C136+D136+F136+H136+J136+L136+P136+R136+T136+V136+X136</f>
        <v>0</v>
      </c>
      <c r="AA136" s="90" t="n">
        <f aca="false">E136+G136+I136+K136+O136+Q136+S136+U136+W136</f>
        <v>0.6</v>
      </c>
      <c r="AB136" s="91" t="n">
        <v>2003</v>
      </c>
      <c r="AC136" s="92" t="s">
        <v>568</v>
      </c>
    </row>
    <row r="137" s="76" customFormat="true" ht="11.25" hidden="false" customHeight="false" outlineLevel="0" collapsed="false">
      <c r="A137" s="93" t="s">
        <v>200</v>
      </c>
      <c r="B137" s="103" t="s">
        <v>569</v>
      </c>
      <c r="C137" s="104"/>
      <c r="D137" s="104"/>
      <c r="E137" s="89"/>
      <c r="F137" s="89"/>
      <c r="G137" s="89"/>
      <c r="H137" s="89"/>
      <c r="I137" s="89"/>
      <c r="J137" s="89"/>
      <c r="K137" s="89"/>
      <c r="L137" s="89"/>
      <c r="M137" s="89"/>
      <c r="N137" s="89"/>
      <c r="O137" s="89"/>
      <c r="P137" s="89"/>
      <c r="Q137" s="89" t="n">
        <v>1.2</v>
      </c>
      <c r="R137" s="89"/>
      <c r="S137" s="102"/>
      <c r="T137" s="102"/>
      <c r="U137" s="102"/>
      <c r="V137" s="102"/>
      <c r="W137" s="102"/>
      <c r="X137" s="102"/>
      <c r="Y137" s="90" t="n">
        <v>1.44</v>
      </c>
      <c r="Z137" s="89" t="n">
        <f aca="false">C137+D137+F137+H137+J137+L137+P137+R137+T137+V137+X137</f>
        <v>0</v>
      </c>
      <c r="AA137" s="90" t="n">
        <f aca="false">E137+G137+I137+K137+O137+Q137+S137+U137+W137</f>
        <v>1.2</v>
      </c>
      <c r="AB137" s="91" t="n">
        <v>2003</v>
      </c>
      <c r="AC137" s="92" t="s">
        <v>568</v>
      </c>
    </row>
    <row r="138" s="76" customFormat="true" ht="11.25" hidden="false" customHeight="false" outlineLevel="0" collapsed="false">
      <c r="A138" s="93" t="s">
        <v>206</v>
      </c>
      <c r="B138" s="100" t="s">
        <v>48</v>
      </c>
      <c r="C138" s="101"/>
      <c r="D138" s="101"/>
      <c r="E138" s="96"/>
      <c r="F138" s="96"/>
      <c r="G138" s="96"/>
      <c r="H138" s="96"/>
      <c r="I138" s="96"/>
      <c r="J138" s="96"/>
      <c r="K138" s="96" t="n">
        <f aca="false">M138+N138</f>
        <v>141.78</v>
      </c>
      <c r="L138" s="96" t="n">
        <v>82.5</v>
      </c>
      <c r="M138" s="96" t="n">
        <v>0.7</v>
      </c>
      <c r="N138" s="96" t="n">
        <v>141.08</v>
      </c>
      <c r="O138" s="96"/>
      <c r="P138" s="96"/>
      <c r="Q138" s="96"/>
      <c r="R138" s="96"/>
      <c r="S138" s="105"/>
      <c r="T138" s="105"/>
      <c r="U138" s="105"/>
      <c r="V138" s="105"/>
      <c r="W138" s="105"/>
      <c r="X138" s="105"/>
      <c r="Y138" s="90" t="n">
        <v>250.1839</v>
      </c>
      <c r="Z138" s="89" t="n">
        <f aca="false">C138+D138+F138+H138+J138+L138+P138+R138+T138+V138+X138</f>
        <v>82.5</v>
      </c>
      <c r="AA138" s="90" t="n">
        <f aca="false">E138+G138+I138+K138+O138+Q138+S138+U138+W138</f>
        <v>141.78</v>
      </c>
      <c r="AB138" s="91" t="n">
        <v>2003</v>
      </c>
      <c r="AC138" s="92" t="s">
        <v>568</v>
      </c>
    </row>
    <row r="139" s="76" customFormat="true" ht="11.25" hidden="false" customHeight="false" outlineLevel="0" collapsed="false">
      <c r="A139" s="93" t="s">
        <v>206</v>
      </c>
      <c r="B139" s="103" t="s">
        <v>52</v>
      </c>
      <c r="C139" s="104"/>
      <c r="D139" s="104"/>
      <c r="E139" s="96"/>
      <c r="F139" s="96"/>
      <c r="G139" s="96"/>
      <c r="H139" s="96"/>
      <c r="I139" s="96"/>
      <c r="J139" s="96"/>
      <c r="K139" s="96"/>
      <c r="L139" s="96"/>
      <c r="M139" s="96"/>
      <c r="N139" s="96"/>
      <c r="O139" s="96"/>
      <c r="P139" s="96"/>
      <c r="Q139" s="96"/>
      <c r="R139" s="96"/>
      <c r="S139" s="105"/>
      <c r="T139" s="105"/>
      <c r="U139" s="105"/>
      <c r="V139" s="105"/>
      <c r="W139" s="105"/>
      <c r="X139" s="105"/>
      <c r="Y139" s="90" t="n">
        <v>0</v>
      </c>
      <c r="Z139" s="89" t="n">
        <f aca="false">C139+D139+F139+H139+J139+L139+P139+R139+T139+V139+X139</f>
        <v>0</v>
      </c>
      <c r="AA139" s="90" t="n">
        <f aca="false">E139+G139+I139+K139+O139+Q139+S139+U139+W139</f>
        <v>0</v>
      </c>
      <c r="AB139" s="91" t="n">
        <v>2003</v>
      </c>
      <c r="AC139" s="92" t="s">
        <v>568</v>
      </c>
    </row>
    <row r="140" s="76" customFormat="true" ht="11.25" hidden="false" customHeight="false" outlineLevel="0" collapsed="false">
      <c r="A140" s="93" t="s">
        <v>206</v>
      </c>
      <c r="B140" s="103" t="s">
        <v>51</v>
      </c>
      <c r="C140" s="104"/>
      <c r="D140" s="104"/>
      <c r="E140" s="96"/>
      <c r="F140" s="96"/>
      <c r="G140" s="96"/>
      <c r="H140" s="96"/>
      <c r="I140" s="96"/>
      <c r="J140" s="96"/>
      <c r="K140" s="96"/>
      <c r="L140" s="96"/>
      <c r="M140" s="96"/>
      <c r="N140" s="96"/>
      <c r="O140" s="96"/>
      <c r="P140" s="96"/>
      <c r="Q140" s="96"/>
      <c r="R140" s="96"/>
      <c r="S140" s="105"/>
      <c r="T140" s="105"/>
      <c r="U140" s="105"/>
      <c r="V140" s="105"/>
      <c r="W140" s="105"/>
      <c r="X140" s="105"/>
      <c r="Y140" s="106" t="n">
        <v>0.0073</v>
      </c>
      <c r="Z140" s="89" t="n">
        <f aca="false">C140+D140+F140+H140+J140+L140+P140+R140+T140+V140+X140</f>
        <v>0</v>
      </c>
      <c r="AA140" s="90" t="n">
        <f aca="false">E140+G140+I140+K140+O140+Q140+S140+U140+W140</f>
        <v>0</v>
      </c>
      <c r="AB140" s="91" t="n">
        <v>2003</v>
      </c>
      <c r="AC140" s="92" t="s">
        <v>568</v>
      </c>
    </row>
    <row r="141" s="76" customFormat="true" ht="11.25" hidden="false" customHeight="false" outlineLevel="0" collapsed="false">
      <c r="A141" s="93" t="s">
        <v>206</v>
      </c>
      <c r="B141" s="103" t="s">
        <v>55</v>
      </c>
      <c r="C141" s="104"/>
      <c r="D141" s="104"/>
      <c r="E141" s="96"/>
      <c r="F141" s="96"/>
      <c r="G141" s="96"/>
      <c r="H141" s="96"/>
      <c r="I141" s="96"/>
      <c r="J141" s="96"/>
      <c r="K141" s="96"/>
      <c r="L141" s="96"/>
      <c r="M141" s="96"/>
      <c r="N141" s="96"/>
      <c r="O141" s="96"/>
      <c r="P141" s="96"/>
      <c r="Q141" s="96"/>
      <c r="R141" s="96"/>
      <c r="S141" s="105"/>
      <c r="T141" s="105"/>
      <c r="U141" s="105"/>
      <c r="V141" s="105"/>
      <c r="W141" s="105"/>
      <c r="X141" s="105"/>
      <c r="Y141" s="106" t="n">
        <v>0.0179</v>
      </c>
      <c r="Z141" s="89" t="n">
        <f aca="false">C141+D141+F141+H141+J141+L141+P141+R141+T141+V141+X141</f>
        <v>0</v>
      </c>
      <c r="AA141" s="90" t="n">
        <f aca="false">E141+G141+I141+K141+O141+Q141+S141+U141+W141</f>
        <v>0</v>
      </c>
      <c r="AB141" s="91" t="n">
        <v>2003</v>
      </c>
      <c r="AC141" s="92" t="s">
        <v>568</v>
      </c>
    </row>
    <row r="142" s="76" customFormat="true" ht="11.25" hidden="false" customHeight="false" outlineLevel="0" collapsed="false">
      <c r="A142" s="93" t="s">
        <v>206</v>
      </c>
      <c r="B142" s="103" t="s">
        <v>569</v>
      </c>
      <c r="C142" s="104"/>
      <c r="D142" s="104"/>
      <c r="E142" s="96"/>
      <c r="F142" s="96"/>
      <c r="G142" s="96"/>
      <c r="H142" s="96"/>
      <c r="I142" s="96"/>
      <c r="J142" s="96"/>
      <c r="K142" s="96"/>
      <c r="L142" s="96"/>
      <c r="M142" s="96"/>
      <c r="N142" s="96"/>
      <c r="O142" s="96"/>
      <c r="P142" s="96"/>
      <c r="Q142" s="97" t="n">
        <v>337.32</v>
      </c>
      <c r="R142" s="96" t="n">
        <v>215.2</v>
      </c>
      <c r="S142" s="105"/>
      <c r="T142" s="105"/>
      <c r="U142" s="105"/>
      <c r="V142" s="105"/>
      <c r="W142" s="105"/>
      <c r="X142" s="105"/>
      <c r="Y142" s="90" t="n">
        <v>342.45</v>
      </c>
      <c r="Z142" s="89" t="n">
        <f aca="false">C142+D142+F142+H142+J142+L142+P142+R142+T142+V142+X142</f>
        <v>215.2</v>
      </c>
      <c r="AA142" s="90" t="n">
        <f aca="false">E142+G142+I142+K142+O142+Q142+S142+U142+W142</f>
        <v>337.32</v>
      </c>
      <c r="AB142" s="91" t="n">
        <v>2003</v>
      </c>
      <c r="AC142" s="92" t="s">
        <v>568</v>
      </c>
    </row>
    <row r="143" s="76" customFormat="true" ht="11.25" hidden="false" customHeight="false" outlineLevel="0" collapsed="false">
      <c r="A143" s="95" t="s">
        <v>571</v>
      </c>
      <c r="B143" s="100" t="s">
        <v>48</v>
      </c>
      <c r="C143" s="101"/>
      <c r="D143" s="101"/>
      <c r="E143" s="89" t="n">
        <v>29.4</v>
      </c>
      <c r="F143" s="89"/>
      <c r="G143" s="89"/>
      <c r="H143" s="89"/>
      <c r="I143" s="89"/>
      <c r="J143" s="89"/>
      <c r="K143" s="89" t="n">
        <f aca="false">M143+N143</f>
        <v>64.12</v>
      </c>
      <c r="L143" s="89" t="n">
        <v>42.8</v>
      </c>
      <c r="M143" s="89" t="n">
        <v>40</v>
      </c>
      <c r="N143" s="89" t="n">
        <v>24.12</v>
      </c>
      <c r="O143" s="89"/>
      <c r="P143" s="89"/>
      <c r="Q143" s="89"/>
      <c r="R143" s="89"/>
      <c r="S143" s="102"/>
      <c r="T143" s="102"/>
      <c r="U143" s="102"/>
      <c r="V143" s="102"/>
      <c r="W143" s="102"/>
      <c r="X143" s="102"/>
      <c r="Y143" s="90" t="n">
        <v>294.1931</v>
      </c>
      <c r="Z143" s="89" t="n">
        <f aca="false">C143+D143+F143+H143+J143+L143+P143+R143+T143+V143+X143</f>
        <v>42.8</v>
      </c>
      <c r="AA143" s="90" t="n">
        <f aca="false">E143+G143+I143+K143+O143+Q143+S143+U143+W143</f>
        <v>93.52</v>
      </c>
      <c r="AB143" s="91" t="n">
        <v>2003</v>
      </c>
      <c r="AC143" s="92" t="s">
        <v>568</v>
      </c>
    </row>
    <row r="144" s="76" customFormat="true" ht="11.25" hidden="false" customHeight="false" outlineLevel="0" collapsed="false">
      <c r="A144" s="95" t="s">
        <v>571</v>
      </c>
      <c r="B144" s="103" t="s">
        <v>52</v>
      </c>
      <c r="C144" s="104"/>
      <c r="D144" s="104"/>
      <c r="E144" s="89"/>
      <c r="F144" s="89"/>
      <c r="G144" s="89"/>
      <c r="H144" s="89"/>
      <c r="I144" s="89"/>
      <c r="J144" s="89"/>
      <c r="K144" s="89"/>
      <c r="L144" s="89"/>
      <c r="M144" s="89"/>
      <c r="N144" s="89"/>
      <c r="O144" s="89"/>
      <c r="P144" s="89"/>
      <c r="Q144" s="89"/>
      <c r="R144" s="89"/>
      <c r="S144" s="102"/>
      <c r="T144" s="102"/>
      <c r="U144" s="102"/>
      <c r="V144" s="102"/>
      <c r="W144" s="102"/>
      <c r="X144" s="102"/>
      <c r="Y144" s="90" t="n">
        <v>0</v>
      </c>
      <c r="Z144" s="89" t="n">
        <f aca="false">C144+D144+F144+H144+J144+L144+P144+R144+T144+V144+X144</f>
        <v>0</v>
      </c>
      <c r="AA144" s="90" t="n">
        <f aca="false">E144+G144+I144+K144+O144+Q144+S144+U144+W144</f>
        <v>0</v>
      </c>
      <c r="AB144" s="91" t="n">
        <v>2003</v>
      </c>
      <c r="AC144" s="92" t="s">
        <v>568</v>
      </c>
    </row>
    <row r="145" s="76" customFormat="true" ht="11.25" hidden="false" customHeight="false" outlineLevel="0" collapsed="false">
      <c r="A145" s="95" t="s">
        <v>571</v>
      </c>
      <c r="B145" s="103" t="s">
        <v>51</v>
      </c>
      <c r="C145" s="104"/>
      <c r="D145" s="104"/>
      <c r="E145" s="89"/>
      <c r="F145" s="89"/>
      <c r="G145" s="89"/>
      <c r="H145" s="89"/>
      <c r="I145" s="89"/>
      <c r="J145" s="89"/>
      <c r="K145" s="89"/>
      <c r="L145" s="89"/>
      <c r="M145" s="89"/>
      <c r="N145" s="89"/>
      <c r="O145" s="89"/>
      <c r="P145" s="89"/>
      <c r="Q145" s="89"/>
      <c r="R145" s="89"/>
      <c r="S145" s="102"/>
      <c r="T145" s="102"/>
      <c r="U145" s="102"/>
      <c r="V145" s="102"/>
      <c r="W145" s="102"/>
      <c r="X145" s="102"/>
      <c r="Y145" s="90" t="n">
        <v>0</v>
      </c>
      <c r="Z145" s="89" t="n">
        <f aca="false">C145+D145+F145+H145+J145+L145+P145+R145+T145+V145+X145</f>
        <v>0</v>
      </c>
      <c r="AA145" s="90" t="n">
        <f aca="false">E145+G145+I145+K145+O145+Q145+S145+U145+W145</f>
        <v>0</v>
      </c>
      <c r="AB145" s="91" t="n">
        <v>2003</v>
      </c>
      <c r="AC145" s="92" t="s">
        <v>568</v>
      </c>
    </row>
    <row r="146" s="76" customFormat="true" ht="11.25" hidden="false" customHeight="false" outlineLevel="0" collapsed="false">
      <c r="A146" s="95" t="s">
        <v>571</v>
      </c>
      <c r="B146" s="103" t="s">
        <v>55</v>
      </c>
      <c r="C146" s="104"/>
      <c r="D146" s="104"/>
      <c r="E146" s="89"/>
      <c r="F146" s="89"/>
      <c r="G146" s="89"/>
      <c r="H146" s="89"/>
      <c r="I146" s="89"/>
      <c r="J146" s="89"/>
      <c r="K146" s="89"/>
      <c r="L146" s="89"/>
      <c r="M146" s="89"/>
      <c r="N146" s="89"/>
      <c r="O146" s="89"/>
      <c r="P146" s="89"/>
      <c r="Q146" s="89"/>
      <c r="R146" s="89"/>
      <c r="S146" s="102"/>
      <c r="T146" s="102"/>
      <c r="U146" s="102"/>
      <c r="V146" s="102"/>
      <c r="W146" s="102"/>
      <c r="X146" s="102"/>
      <c r="Y146" s="90" t="n">
        <v>0</v>
      </c>
      <c r="Z146" s="89" t="n">
        <f aca="false">C146+D146+F146+H146+J146+L146+P146+R146+T146+V146+X146</f>
        <v>0</v>
      </c>
      <c r="AA146" s="90" t="n">
        <f aca="false">E146+G146+I146+K146+O146+Q146+S146+U146+W146</f>
        <v>0</v>
      </c>
      <c r="AB146" s="91" t="n">
        <v>2003</v>
      </c>
      <c r="AC146" s="92" t="s">
        <v>568</v>
      </c>
    </row>
    <row r="147" s="76" customFormat="true" ht="11.25" hidden="false" customHeight="false" outlineLevel="0" collapsed="false">
      <c r="A147" s="95" t="s">
        <v>571</v>
      </c>
      <c r="B147" s="103" t="s">
        <v>569</v>
      </c>
      <c r="C147" s="104"/>
      <c r="D147" s="104"/>
      <c r="E147" s="89"/>
      <c r="F147" s="89"/>
      <c r="G147" s="89"/>
      <c r="H147" s="89"/>
      <c r="I147" s="89"/>
      <c r="J147" s="89"/>
      <c r="K147" s="89"/>
      <c r="L147" s="89"/>
      <c r="M147" s="89"/>
      <c r="N147" s="89"/>
      <c r="O147" s="89"/>
      <c r="P147" s="89"/>
      <c r="Q147" s="89" t="n">
        <v>8.46</v>
      </c>
      <c r="R147" s="89" t="n">
        <v>8.5</v>
      </c>
      <c r="S147" s="102"/>
      <c r="T147" s="102"/>
      <c r="U147" s="102"/>
      <c r="V147" s="102"/>
      <c r="W147" s="102"/>
      <c r="X147" s="102"/>
      <c r="Y147" s="90" t="n">
        <v>8.1375</v>
      </c>
      <c r="Z147" s="89" t="n">
        <f aca="false">C147+D147+F147+H147+J147+L147+P147+R147+T147+V147+X147</f>
        <v>8.5</v>
      </c>
      <c r="AA147" s="90" t="n">
        <f aca="false">E147+G147+I147+K147+O147+Q147+S147+U147+W147</f>
        <v>8.46</v>
      </c>
      <c r="AB147" s="91" t="n">
        <v>2003</v>
      </c>
      <c r="AC147" s="92" t="s">
        <v>568</v>
      </c>
    </row>
    <row r="148" s="76" customFormat="true" ht="11.25" hidden="false" customHeight="false" outlineLevel="0" collapsed="false">
      <c r="A148" s="93" t="s">
        <v>213</v>
      </c>
      <c r="B148" s="100" t="s">
        <v>48</v>
      </c>
      <c r="C148" s="101"/>
      <c r="D148" s="101" t="n">
        <v>50</v>
      </c>
      <c r="E148" s="89"/>
      <c r="F148" s="89"/>
      <c r="G148" s="89"/>
      <c r="H148" s="89"/>
      <c r="I148" s="89"/>
      <c r="J148" s="89"/>
      <c r="K148" s="89"/>
      <c r="L148" s="89"/>
      <c r="M148" s="89"/>
      <c r="N148" s="89"/>
      <c r="O148" s="89"/>
      <c r="P148" s="89"/>
      <c r="Q148" s="89"/>
      <c r="R148" s="89"/>
      <c r="S148" s="102"/>
      <c r="T148" s="102"/>
      <c r="U148" s="102"/>
      <c r="V148" s="102"/>
      <c r="W148" s="102"/>
      <c r="X148" s="102"/>
      <c r="Y148" s="90" t="n">
        <v>219.32</v>
      </c>
      <c r="Z148" s="89" t="n">
        <f aca="false">C148+D148+F148+H148+J148+L148+P148+R148+T148+V148+X148</f>
        <v>50</v>
      </c>
      <c r="AA148" s="90" t="n">
        <v>140.1</v>
      </c>
      <c r="AB148" s="91" t="n">
        <v>2002</v>
      </c>
      <c r="AC148" s="92" t="s">
        <v>568</v>
      </c>
    </row>
    <row r="149" s="76" customFormat="true" ht="11.25" hidden="false" customHeight="false" outlineLevel="0" collapsed="false">
      <c r="A149" s="93" t="s">
        <v>213</v>
      </c>
      <c r="B149" s="103" t="s">
        <v>52</v>
      </c>
      <c r="C149" s="104"/>
      <c r="D149" s="104"/>
      <c r="E149" s="89"/>
      <c r="F149" s="89"/>
      <c r="G149" s="89"/>
      <c r="H149" s="89"/>
      <c r="I149" s="89"/>
      <c r="J149" s="89"/>
      <c r="K149" s="89"/>
      <c r="L149" s="89"/>
      <c r="M149" s="89"/>
      <c r="N149" s="89"/>
      <c r="O149" s="89"/>
      <c r="P149" s="89"/>
      <c r="Q149" s="89"/>
      <c r="R149" s="89"/>
      <c r="S149" s="102"/>
      <c r="T149" s="102"/>
      <c r="U149" s="102"/>
      <c r="V149" s="102"/>
      <c r="W149" s="102"/>
      <c r="X149" s="102"/>
      <c r="Y149" s="90" t="n">
        <v>30.1</v>
      </c>
      <c r="Z149" s="89" t="n">
        <f aca="false">C149+D149+F149+H149+J149+L149+P149+R149+T149+V149+X149</f>
        <v>0</v>
      </c>
      <c r="AA149" s="90" t="n">
        <v>26</v>
      </c>
      <c r="AB149" s="91" t="n">
        <v>2002</v>
      </c>
      <c r="AC149" s="92" t="s">
        <v>568</v>
      </c>
    </row>
    <row r="150" s="76" customFormat="true" ht="11.25" hidden="false" customHeight="false" outlineLevel="0" collapsed="false">
      <c r="A150" s="93" t="s">
        <v>213</v>
      </c>
      <c r="B150" s="103" t="s">
        <v>51</v>
      </c>
      <c r="C150" s="104"/>
      <c r="D150" s="104"/>
      <c r="E150" s="89"/>
      <c r="F150" s="89"/>
      <c r="G150" s="89"/>
      <c r="H150" s="89"/>
      <c r="I150" s="89"/>
      <c r="J150" s="89"/>
      <c r="K150" s="89"/>
      <c r="L150" s="89"/>
      <c r="M150" s="89"/>
      <c r="N150" s="89"/>
      <c r="O150" s="89"/>
      <c r="P150" s="89"/>
      <c r="Q150" s="89"/>
      <c r="R150" s="89"/>
      <c r="S150" s="102"/>
      <c r="T150" s="102"/>
      <c r="U150" s="102"/>
      <c r="V150" s="102"/>
      <c r="W150" s="102"/>
      <c r="X150" s="102"/>
      <c r="Y150" s="90" t="n">
        <v>3.9307</v>
      </c>
      <c r="Z150" s="89" t="n">
        <f aca="false">C150+D150+F150+H150+J150+L150+P150+R150+T150+V150+X150</f>
        <v>0</v>
      </c>
      <c r="AA150" s="90" t="n">
        <v>369.58</v>
      </c>
      <c r="AB150" s="91" t="n">
        <v>2002</v>
      </c>
      <c r="AC150" s="92" t="s">
        <v>568</v>
      </c>
    </row>
    <row r="151" s="76" customFormat="true" ht="11.25" hidden="false" customHeight="false" outlineLevel="0" collapsed="false">
      <c r="A151" s="93" t="s">
        <v>213</v>
      </c>
      <c r="B151" s="103" t="s">
        <v>55</v>
      </c>
      <c r="C151" s="104"/>
      <c r="D151" s="104"/>
      <c r="E151" s="89"/>
      <c r="F151" s="89"/>
      <c r="G151" s="89"/>
      <c r="H151" s="89"/>
      <c r="I151" s="89"/>
      <c r="J151" s="89"/>
      <c r="K151" s="89"/>
      <c r="L151" s="89"/>
      <c r="M151" s="89"/>
      <c r="N151" s="89"/>
      <c r="O151" s="89"/>
      <c r="P151" s="89"/>
      <c r="Q151" s="89"/>
      <c r="R151" s="89"/>
      <c r="S151" s="102"/>
      <c r="T151" s="102"/>
      <c r="U151" s="102"/>
      <c r="V151" s="102"/>
      <c r="W151" s="102"/>
      <c r="X151" s="102"/>
      <c r="Y151" s="90" t="n">
        <v>0</v>
      </c>
      <c r="Z151" s="89" t="n">
        <f aca="false">C151+D151+F151+H151+J151+L151+P151+R151+T151+V151+X151</f>
        <v>0</v>
      </c>
      <c r="AA151" s="90" t="n">
        <v>0.0001</v>
      </c>
      <c r="AB151" s="91" t="n">
        <v>2002</v>
      </c>
      <c r="AC151" s="92" t="s">
        <v>568</v>
      </c>
    </row>
    <row r="152" s="76" customFormat="true" ht="11.25" hidden="false" customHeight="false" outlineLevel="0" collapsed="false">
      <c r="A152" s="93" t="s">
        <v>213</v>
      </c>
      <c r="B152" s="103" t="s">
        <v>569</v>
      </c>
      <c r="C152" s="104"/>
      <c r="D152" s="104"/>
      <c r="E152" s="89"/>
      <c r="F152" s="89"/>
      <c r="G152" s="89"/>
      <c r="H152" s="89"/>
      <c r="I152" s="89"/>
      <c r="J152" s="89"/>
      <c r="K152" s="89"/>
      <c r="L152" s="89"/>
      <c r="M152" s="89"/>
      <c r="N152" s="89"/>
      <c r="O152" s="89"/>
      <c r="P152" s="89"/>
      <c r="Q152" s="89"/>
      <c r="R152" s="89" t="n">
        <v>10</v>
      </c>
      <c r="S152" s="102"/>
      <c r="T152" s="102"/>
      <c r="U152" s="102"/>
      <c r="V152" s="102"/>
      <c r="W152" s="102"/>
      <c r="X152" s="102"/>
      <c r="Y152" s="90" t="n">
        <v>15.6855</v>
      </c>
      <c r="Z152" s="89" t="n">
        <f aca="false">C152+D152+F152+H152+J152+L152+P152+R152+T152+V152+X152</f>
        <v>10</v>
      </c>
      <c r="AA152" s="90" t="n">
        <v>-0.91</v>
      </c>
      <c r="AB152" s="91" t="n">
        <v>2002</v>
      </c>
      <c r="AC152" s="92" t="s">
        <v>568</v>
      </c>
    </row>
    <row r="153" s="76" customFormat="true" ht="11.25" hidden="false" customHeight="false" outlineLevel="0" collapsed="false">
      <c r="A153" s="93" t="s">
        <v>215</v>
      </c>
      <c r="B153" s="100" t="s">
        <v>48</v>
      </c>
      <c r="C153" s="101" t="n">
        <v>6.3</v>
      </c>
      <c r="D153" s="101"/>
      <c r="E153" s="96" t="n">
        <v>119.64</v>
      </c>
      <c r="F153" s="96" t="n">
        <v>137.3</v>
      </c>
      <c r="G153" s="96"/>
      <c r="H153" s="96"/>
      <c r="I153" s="96" t="n">
        <v>0.464</v>
      </c>
      <c r="J153" s="96"/>
      <c r="K153" s="96" t="n">
        <v>360.93</v>
      </c>
      <c r="L153" s="96"/>
      <c r="M153" s="96"/>
      <c r="N153" s="96" t="n">
        <v>360.93</v>
      </c>
      <c r="O153" s="96"/>
      <c r="P153" s="96"/>
      <c r="Q153" s="96"/>
      <c r="R153" s="96"/>
      <c r="S153" s="105"/>
      <c r="T153" s="105"/>
      <c r="U153" s="105"/>
      <c r="V153" s="105"/>
      <c r="W153" s="105"/>
      <c r="X153" s="105"/>
      <c r="Y153" s="90" t="n">
        <v>625.1333</v>
      </c>
      <c r="Z153" s="89" t="n">
        <f aca="false">C153+D153+F153+H153+J153+L153+P153+R153+T153+V153+X153</f>
        <v>143.6</v>
      </c>
      <c r="AA153" s="90" t="n">
        <f aca="false">E153+G153+I153+K153+O153+Q153+S153+U153+W153</f>
        <v>481.034</v>
      </c>
      <c r="AB153" s="91" t="n">
        <v>2003</v>
      </c>
      <c r="AC153" s="92" t="s">
        <v>568</v>
      </c>
    </row>
    <row r="154" s="76" customFormat="true" ht="11.25" hidden="false" customHeight="false" outlineLevel="0" collapsed="false">
      <c r="A154" s="93" t="s">
        <v>215</v>
      </c>
      <c r="B154" s="103" t="s">
        <v>52</v>
      </c>
      <c r="C154" s="104"/>
      <c r="D154" s="104"/>
      <c r="E154" s="96"/>
      <c r="F154" s="96"/>
      <c r="G154" s="96"/>
      <c r="H154" s="96"/>
      <c r="I154" s="96"/>
      <c r="J154" s="96"/>
      <c r="K154" s="96"/>
      <c r="L154" s="96"/>
      <c r="M154" s="96"/>
      <c r="N154" s="96"/>
      <c r="O154" s="96"/>
      <c r="P154" s="96"/>
      <c r="Q154" s="96"/>
      <c r="R154" s="96"/>
      <c r="S154" s="89"/>
      <c r="T154" s="105"/>
      <c r="U154" s="105"/>
      <c r="V154" s="105"/>
      <c r="W154" s="105"/>
      <c r="X154" s="105"/>
      <c r="Y154" s="90" t="n">
        <v>0</v>
      </c>
      <c r="Z154" s="89" t="n">
        <f aca="false">C154+D154+F154+H154+J154+L154+P154+R154+T154+V154+X154</f>
        <v>0</v>
      </c>
      <c r="AA154" s="90" t="n">
        <f aca="false">E154+G154+I154+K154+O154+Q154+S154+U154+W154</f>
        <v>0</v>
      </c>
      <c r="AB154" s="91" t="n">
        <v>2003</v>
      </c>
      <c r="AC154" s="92" t="s">
        <v>568</v>
      </c>
    </row>
    <row r="155" s="76" customFormat="true" ht="11.25" hidden="false" customHeight="false" outlineLevel="0" collapsed="false">
      <c r="A155" s="93" t="s">
        <v>215</v>
      </c>
      <c r="B155" s="103" t="s">
        <v>51</v>
      </c>
      <c r="C155" s="104"/>
      <c r="D155" s="104"/>
      <c r="E155" s="96"/>
      <c r="F155" s="96"/>
      <c r="G155" s="96"/>
      <c r="H155" s="96"/>
      <c r="I155" s="96" t="n">
        <v>0.121</v>
      </c>
      <c r="J155" s="96"/>
      <c r="K155" s="96"/>
      <c r="L155" s="96"/>
      <c r="M155" s="96"/>
      <c r="N155" s="96"/>
      <c r="O155" s="96"/>
      <c r="P155" s="96"/>
      <c r="Q155" s="96"/>
      <c r="R155" s="96"/>
      <c r="S155" s="96"/>
      <c r="T155" s="105"/>
      <c r="U155" s="105"/>
      <c r="V155" s="105"/>
      <c r="W155" s="105"/>
      <c r="X155" s="105"/>
      <c r="Y155" s="90" t="n">
        <v>2.6767</v>
      </c>
      <c r="Z155" s="89" t="n">
        <f aca="false">C155+D155+F155+H155+J155+L155+P155+R155+T155+V155+X155</f>
        <v>0</v>
      </c>
      <c r="AA155" s="90" t="n">
        <f aca="false">E155+G155+I155+K155+O155+Q155+S155+U155+W155</f>
        <v>0.121</v>
      </c>
      <c r="AB155" s="91" t="n">
        <v>2003</v>
      </c>
      <c r="AC155" s="92" t="s">
        <v>568</v>
      </c>
    </row>
    <row r="156" s="76" customFormat="true" ht="11.25" hidden="false" customHeight="false" outlineLevel="0" collapsed="false">
      <c r="A156" s="93" t="s">
        <v>215</v>
      </c>
      <c r="B156" s="103" t="s">
        <v>55</v>
      </c>
      <c r="C156" s="104"/>
      <c r="D156" s="104"/>
      <c r="E156" s="96"/>
      <c r="F156" s="96"/>
      <c r="G156" s="96"/>
      <c r="H156" s="96"/>
      <c r="I156" s="112" t="n">
        <v>0.001</v>
      </c>
      <c r="J156" s="96"/>
      <c r="K156" s="96"/>
      <c r="L156" s="96"/>
      <c r="M156" s="96"/>
      <c r="N156" s="96"/>
      <c r="O156" s="96"/>
      <c r="P156" s="96"/>
      <c r="Q156" s="96"/>
      <c r="R156" s="96"/>
      <c r="S156" s="105"/>
      <c r="T156" s="105"/>
      <c r="U156" s="105"/>
      <c r="V156" s="105"/>
      <c r="W156" s="105"/>
      <c r="X156" s="105"/>
      <c r="Y156" s="106" t="n">
        <v>0.007</v>
      </c>
      <c r="Z156" s="89" t="n">
        <f aca="false">C156+D156+F156+H156+J156+L156+P156+R156+T156+V156+X156</f>
        <v>0</v>
      </c>
      <c r="AA156" s="106" t="n">
        <f aca="false">E156+G156+I156+K156+O156+Q156+S156+U156+W156</f>
        <v>0.001</v>
      </c>
      <c r="AB156" s="91" t="n">
        <v>2003</v>
      </c>
      <c r="AC156" s="92" t="s">
        <v>568</v>
      </c>
    </row>
    <row r="157" s="76" customFormat="true" ht="11.25" hidden="false" customHeight="false" outlineLevel="0" collapsed="false">
      <c r="A157" s="93" t="s">
        <v>215</v>
      </c>
      <c r="B157" s="103" t="s">
        <v>569</v>
      </c>
      <c r="C157" s="104"/>
      <c r="D157" s="104"/>
      <c r="E157" s="96"/>
      <c r="F157" s="96"/>
      <c r="G157" s="96"/>
      <c r="H157" s="96"/>
      <c r="I157" s="96"/>
      <c r="J157" s="96"/>
      <c r="K157" s="96"/>
      <c r="L157" s="96"/>
      <c r="M157" s="96"/>
      <c r="N157" s="96"/>
      <c r="O157" s="96"/>
      <c r="P157" s="96"/>
      <c r="Q157" s="96" t="n">
        <v>23.72</v>
      </c>
      <c r="R157" s="96"/>
      <c r="S157" s="105"/>
      <c r="T157" s="105"/>
      <c r="U157" s="105"/>
      <c r="V157" s="105"/>
      <c r="W157" s="105"/>
      <c r="X157" s="105"/>
      <c r="Y157" s="90" t="n">
        <v>50.475</v>
      </c>
      <c r="Z157" s="89" t="n">
        <f aca="false">C157+D157+F157+H157+J157+L157+P157+R157+T157+V157+X157</f>
        <v>0</v>
      </c>
      <c r="AA157" s="90" t="n">
        <f aca="false">E157+G157+I157+K157+O157+Q157+S157+U157+W157</f>
        <v>23.72</v>
      </c>
      <c r="AB157" s="91" t="n">
        <v>2003</v>
      </c>
      <c r="AC157" s="92" t="s">
        <v>568</v>
      </c>
    </row>
    <row r="158" s="76" customFormat="true" ht="11.25" hidden="false" customHeight="false" outlineLevel="0" collapsed="false">
      <c r="A158" s="95" t="s">
        <v>218</v>
      </c>
      <c r="B158" s="100" t="s">
        <v>48</v>
      </c>
      <c r="C158" s="104"/>
      <c r="D158" s="104"/>
      <c r="E158" s="89"/>
      <c r="F158" s="89"/>
      <c r="G158" s="89"/>
      <c r="H158" s="89"/>
      <c r="I158" s="89"/>
      <c r="J158" s="89"/>
      <c r="K158" s="89" t="n">
        <f aca="false">N158</f>
        <v>12.12</v>
      </c>
      <c r="L158" s="89" t="n">
        <v>5.7</v>
      </c>
      <c r="M158" s="89"/>
      <c r="N158" s="89" t="n">
        <v>12.12</v>
      </c>
      <c r="O158" s="89"/>
      <c r="P158" s="89"/>
      <c r="Q158" s="89"/>
      <c r="R158" s="89"/>
      <c r="S158" s="102"/>
      <c r="T158" s="102"/>
      <c r="U158" s="102"/>
      <c r="V158" s="102"/>
      <c r="W158" s="102"/>
      <c r="X158" s="102"/>
      <c r="Y158" s="90" t="n">
        <v>21.0214</v>
      </c>
      <c r="Z158" s="89" t="n">
        <f aca="false">C158+D158+F158+H158+J158+L158+P158+R158+T158+V158+X158</f>
        <v>5.7</v>
      </c>
      <c r="AA158" s="90" t="n">
        <f aca="false">E158+G158+I158+K158+O158+Q158+S158+U158+W158</f>
        <v>12.12</v>
      </c>
      <c r="AB158" s="91" t="n">
        <v>2003</v>
      </c>
      <c r="AC158" s="92" t="s">
        <v>568</v>
      </c>
    </row>
    <row r="159" s="76" customFormat="true" ht="11.25" hidden="false" customHeight="false" outlineLevel="0" collapsed="false">
      <c r="A159" s="95" t="s">
        <v>218</v>
      </c>
      <c r="B159" s="103" t="s">
        <v>52</v>
      </c>
      <c r="C159" s="104"/>
      <c r="D159" s="104"/>
      <c r="E159" s="89"/>
      <c r="F159" s="89"/>
      <c r="G159" s="89"/>
      <c r="H159" s="89"/>
      <c r="I159" s="89"/>
      <c r="J159" s="89"/>
      <c r="K159" s="89"/>
      <c r="L159" s="89"/>
      <c r="M159" s="89"/>
      <c r="N159" s="89"/>
      <c r="O159" s="89"/>
      <c r="P159" s="89"/>
      <c r="Q159" s="89"/>
      <c r="R159" s="89"/>
      <c r="S159" s="102"/>
      <c r="T159" s="102"/>
      <c r="U159" s="102"/>
      <c r="V159" s="102"/>
      <c r="W159" s="102"/>
      <c r="X159" s="102"/>
      <c r="Y159" s="90" t="n">
        <v>0</v>
      </c>
      <c r="Z159" s="89" t="n">
        <f aca="false">C159+D159+F159+H159+J159+L159+P159+R159+T159+V159+X159</f>
        <v>0</v>
      </c>
      <c r="AA159" s="90" t="n">
        <f aca="false">E159+G159+I159+K159+O159+Q159+S159+U159+W159</f>
        <v>0</v>
      </c>
      <c r="AB159" s="91" t="n">
        <v>2003</v>
      </c>
      <c r="AC159" s="92" t="s">
        <v>568</v>
      </c>
    </row>
    <row r="160" s="76" customFormat="true" ht="11.25" hidden="false" customHeight="false" outlineLevel="0" collapsed="false">
      <c r="A160" s="95" t="s">
        <v>218</v>
      </c>
      <c r="B160" s="103" t="s">
        <v>51</v>
      </c>
      <c r="C160" s="104"/>
      <c r="D160" s="104"/>
      <c r="E160" s="89"/>
      <c r="F160" s="89"/>
      <c r="G160" s="89"/>
      <c r="H160" s="89"/>
      <c r="I160" s="89"/>
      <c r="J160" s="89"/>
      <c r="K160" s="89"/>
      <c r="L160" s="89"/>
      <c r="M160" s="89"/>
      <c r="N160" s="89"/>
      <c r="O160" s="89"/>
      <c r="P160" s="89"/>
      <c r="Q160" s="89"/>
      <c r="R160" s="89"/>
      <c r="S160" s="102"/>
      <c r="T160" s="102"/>
      <c r="U160" s="102"/>
      <c r="V160" s="102"/>
      <c r="W160" s="102"/>
      <c r="X160" s="102"/>
      <c r="Y160" s="90" t="n">
        <v>0</v>
      </c>
      <c r="Z160" s="89" t="n">
        <f aca="false">C160+D160+F160+H160+J160+L160+P160+R160+T160+V160+X160</f>
        <v>0</v>
      </c>
      <c r="AA160" s="90" t="n">
        <f aca="false">E160+G160+I160+K160+O160+Q160+S160+U160+W160</f>
        <v>0</v>
      </c>
      <c r="AB160" s="91" t="n">
        <v>2003</v>
      </c>
      <c r="AC160" s="92" t="s">
        <v>568</v>
      </c>
    </row>
    <row r="161" s="76" customFormat="true" ht="11.25" hidden="false" customHeight="false" outlineLevel="0" collapsed="false">
      <c r="A161" s="95" t="s">
        <v>218</v>
      </c>
      <c r="B161" s="103" t="s">
        <v>55</v>
      </c>
      <c r="C161" s="104"/>
      <c r="D161" s="104"/>
      <c r="E161" s="89"/>
      <c r="F161" s="89"/>
      <c r="G161" s="89"/>
      <c r="H161" s="89"/>
      <c r="I161" s="89"/>
      <c r="J161" s="89"/>
      <c r="K161" s="89"/>
      <c r="L161" s="89"/>
      <c r="M161" s="89"/>
      <c r="N161" s="89"/>
      <c r="O161" s="89"/>
      <c r="P161" s="89"/>
      <c r="Q161" s="89"/>
      <c r="R161" s="89"/>
      <c r="S161" s="102"/>
      <c r="T161" s="102"/>
      <c r="U161" s="102"/>
      <c r="V161" s="102"/>
      <c r="W161" s="102"/>
      <c r="X161" s="102"/>
      <c r="Y161" s="90" t="n">
        <v>0</v>
      </c>
      <c r="Z161" s="89" t="n">
        <f aca="false">C161+D161+F161+H161+J161+L161+P161+R161+T161+V161+X161</f>
        <v>0</v>
      </c>
      <c r="AA161" s="90" t="n">
        <f aca="false">E161+G161+I161+K161+O161+Q161+S161+U161+W161</f>
        <v>0</v>
      </c>
      <c r="AB161" s="91" t="n">
        <v>2003</v>
      </c>
      <c r="AC161" s="92" t="s">
        <v>568</v>
      </c>
    </row>
    <row r="162" s="76" customFormat="true" ht="11.25" hidden="false" customHeight="false" outlineLevel="0" collapsed="false">
      <c r="A162" s="95" t="s">
        <v>218</v>
      </c>
      <c r="B162" s="103" t="s">
        <v>569</v>
      </c>
      <c r="C162" s="104"/>
      <c r="D162" s="104"/>
      <c r="E162" s="89"/>
      <c r="F162" s="89"/>
      <c r="G162" s="89"/>
      <c r="H162" s="89"/>
      <c r="I162" s="89"/>
      <c r="J162" s="89"/>
      <c r="K162" s="89"/>
      <c r="L162" s="89"/>
      <c r="M162" s="89"/>
      <c r="N162" s="89"/>
      <c r="O162" s="89"/>
      <c r="P162" s="89"/>
      <c r="Q162" s="89"/>
      <c r="R162" s="89"/>
      <c r="S162" s="102"/>
      <c r="T162" s="102"/>
      <c r="U162" s="102"/>
      <c r="V162" s="102"/>
      <c r="W162" s="102"/>
      <c r="X162" s="102"/>
      <c r="Y162" s="90" t="n">
        <v>0</v>
      </c>
      <c r="Z162" s="89" t="n">
        <f aca="false">C162+D162+F162+H162+J162+L162+P162+R162+T162+V162+X162</f>
        <v>0</v>
      </c>
      <c r="AA162" s="90" t="n">
        <f aca="false">E162+G162+I162+K162+O162+Q162+S162+U162+W162</f>
        <v>0</v>
      </c>
      <c r="AB162" s="91" t="n">
        <v>2003</v>
      </c>
      <c r="AC162" s="92" t="s">
        <v>568</v>
      </c>
    </row>
    <row r="163" s="76" customFormat="true" ht="11.25" hidden="false" customHeight="false" outlineLevel="0" collapsed="false">
      <c r="A163" s="93" t="s">
        <v>219</v>
      </c>
      <c r="B163" s="100" t="s">
        <v>48</v>
      </c>
      <c r="C163" s="101"/>
      <c r="D163" s="101"/>
      <c r="E163" s="89"/>
      <c r="F163" s="89"/>
      <c r="G163" s="89"/>
      <c r="H163" s="89"/>
      <c r="I163" s="89"/>
      <c r="J163" s="89"/>
      <c r="K163" s="89" t="n">
        <v>1.438</v>
      </c>
      <c r="L163" s="89"/>
      <c r="M163" s="89"/>
      <c r="N163" s="89" t="n">
        <v>1.438</v>
      </c>
      <c r="O163" s="89"/>
      <c r="P163" s="89"/>
      <c r="Q163" s="89"/>
      <c r="R163" s="89"/>
      <c r="S163" s="102"/>
      <c r="T163" s="102"/>
      <c r="U163" s="102"/>
      <c r="V163" s="102"/>
      <c r="W163" s="102"/>
      <c r="X163" s="102"/>
      <c r="Y163" s="90" t="n">
        <v>1.4788</v>
      </c>
      <c r="Z163" s="89" t="n">
        <f aca="false">C163+D163+F163+H163+J163+L163+P163+R163+T163+V163+X163</f>
        <v>0</v>
      </c>
      <c r="AA163" s="90" t="n">
        <f aca="false">E163+G163+I163+K163+O163+Q163+S163+U163+W163</f>
        <v>1.438</v>
      </c>
      <c r="AB163" s="91" t="n">
        <v>2003</v>
      </c>
      <c r="AC163" s="92" t="s">
        <v>568</v>
      </c>
    </row>
    <row r="164" s="76" customFormat="true" ht="11.25" hidden="false" customHeight="false" outlineLevel="0" collapsed="false">
      <c r="A164" s="93" t="s">
        <v>219</v>
      </c>
      <c r="B164" s="103" t="s">
        <v>52</v>
      </c>
      <c r="C164" s="104"/>
      <c r="D164" s="104"/>
      <c r="E164" s="89"/>
      <c r="F164" s="89"/>
      <c r="G164" s="89"/>
      <c r="H164" s="89"/>
      <c r="I164" s="89"/>
      <c r="J164" s="89"/>
      <c r="K164" s="89"/>
      <c r="L164" s="89"/>
      <c r="M164" s="89"/>
      <c r="N164" s="89"/>
      <c r="O164" s="89"/>
      <c r="P164" s="89"/>
      <c r="Q164" s="89"/>
      <c r="R164" s="89"/>
      <c r="S164" s="102"/>
      <c r="T164" s="102"/>
      <c r="U164" s="102"/>
      <c r="V164" s="102"/>
      <c r="W164" s="102"/>
      <c r="X164" s="102"/>
      <c r="Y164" s="90" t="n">
        <v>0</v>
      </c>
      <c r="Z164" s="89" t="n">
        <f aca="false">C164+D164+F164+H164+J164+L164+P164+R164+T164+V164+X164</f>
        <v>0</v>
      </c>
      <c r="AA164" s="90" t="n">
        <f aca="false">E164+G164+I164+K164+O164+Q164+S164+U164+W164</f>
        <v>0</v>
      </c>
      <c r="AB164" s="91" t="n">
        <v>2003</v>
      </c>
      <c r="AC164" s="92" t="s">
        <v>568</v>
      </c>
    </row>
    <row r="165" s="76" customFormat="true" ht="11.25" hidden="false" customHeight="false" outlineLevel="0" collapsed="false">
      <c r="A165" s="93" t="s">
        <v>219</v>
      </c>
      <c r="B165" s="103" t="s">
        <v>51</v>
      </c>
      <c r="C165" s="104"/>
      <c r="D165" s="104"/>
      <c r="E165" s="89"/>
      <c r="F165" s="89"/>
      <c r="G165" s="89"/>
      <c r="H165" s="89"/>
      <c r="I165" s="89"/>
      <c r="J165" s="89"/>
      <c r="K165" s="89"/>
      <c r="L165" s="89"/>
      <c r="M165" s="89"/>
      <c r="N165" s="89"/>
      <c r="O165" s="89"/>
      <c r="P165" s="89"/>
      <c r="Q165" s="89"/>
      <c r="R165" s="89"/>
      <c r="S165" s="102"/>
      <c r="T165" s="102"/>
      <c r="U165" s="102"/>
      <c r="V165" s="102"/>
      <c r="W165" s="102"/>
      <c r="X165" s="102"/>
      <c r="Y165" s="90" t="n">
        <v>0</v>
      </c>
      <c r="Z165" s="89" t="n">
        <f aca="false">C165+D165+F165+H165+J165+L165+P165+R165+T165+V165+X165</f>
        <v>0</v>
      </c>
      <c r="AA165" s="90" t="n">
        <f aca="false">E165+G165+I165+K165+O165+Q165+S165+U165+W165</f>
        <v>0</v>
      </c>
      <c r="AB165" s="91" t="n">
        <v>2003</v>
      </c>
      <c r="AC165" s="92" t="s">
        <v>568</v>
      </c>
    </row>
    <row r="166" s="76" customFormat="true" ht="11.25" hidden="false" customHeight="false" outlineLevel="0" collapsed="false">
      <c r="A166" s="93" t="s">
        <v>219</v>
      </c>
      <c r="B166" s="103" t="s">
        <v>55</v>
      </c>
      <c r="C166" s="104"/>
      <c r="D166" s="104"/>
      <c r="E166" s="89"/>
      <c r="F166" s="89"/>
      <c r="G166" s="89"/>
      <c r="H166" s="89"/>
      <c r="I166" s="89"/>
      <c r="J166" s="89"/>
      <c r="K166" s="89"/>
      <c r="L166" s="89"/>
      <c r="M166" s="89"/>
      <c r="N166" s="89"/>
      <c r="O166" s="89"/>
      <c r="P166" s="89"/>
      <c r="Q166" s="89"/>
      <c r="R166" s="89"/>
      <c r="S166" s="102"/>
      <c r="T166" s="102"/>
      <c r="U166" s="102"/>
      <c r="V166" s="102"/>
      <c r="W166" s="102"/>
      <c r="X166" s="102"/>
      <c r="Y166" s="90" t="n">
        <v>0</v>
      </c>
      <c r="Z166" s="89" t="n">
        <f aca="false">C166+D166+F166+H166+J166+L166+P166+R166+T166+V166+X166</f>
        <v>0</v>
      </c>
      <c r="AA166" s="90" t="n">
        <f aca="false">E166+G166+I166+K166+O166+Q166+S166+U166+W166</f>
        <v>0</v>
      </c>
      <c r="AB166" s="91" t="n">
        <v>2003</v>
      </c>
      <c r="AC166" s="92" t="s">
        <v>568</v>
      </c>
    </row>
    <row r="167" s="76" customFormat="true" ht="11.25" hidden="false" customHeight="false" outlineLevel="0" collapsed="false">
      <c r="A167" s="93" t="s">
        <v>219</v>
      </c>
      <c r="B167" s="103" t="s">
        <v>569</v>
      </c>
      <c r="C167" s="104"/>
      <c r="D167" s="104"/>
      <c r="E167" s="89"/>
      <c r="F167" s="89"/>
      <c r="G167" s="89"/>
      <c r="H167" s="89"/>
      <c r="I167" s="89"/>
      <c r="J167" s="89"/>
      <c r="K167" s="89"/>
      <c r="L167" s="89"/>
      <c r="M167" s="89"/>
      <c r="N167" s="89"/>
      <c r="O167" s="89"/>
      <c r="P167" s="89"/>
      <c r="Q167" s="89"/>
      <c r="R167" s="89"/>
      <c r="S167" s="102"/>
      <c r="T167" s="102"/>
      <c r="U167" s="102"/>
      <c r="V167" s="102"/>
      <c r="W167" s="102"/>
      <c r="X167" s="102"/>
      <c r="Y167" s="90" t="n">
        <v>0</v>
      </c>
      <c r="Z167" s="89" t="n">
        <f aca="false">C167+D167+F167+H167+J167+L167+P167+R167+T167+V167+X167</f>
        <v>0</v>
      </c>
      <c r="AA167" s="90" t="n">
        <f aca="false">E167+G167+I167+K167+O167+Q167+S167+U167+W167</f>
        <v>0</v>
      </c>
      <c r="AB167" s="91" t="n">
        <v>2003</v>
      </c>
      <c r="AC167" s="92" t="s">
        <v>568</v>
      </c>
    </row>
    <row r="168" s="76" customFormat="true" ht="11.25" hidden="false" customHeight="false" outlineLevel="0" collapsed="false">
      <c r="A168" s="95" t="s">
        <v>220</v>
      </c>
      <c r="B168" s="100" t="s">
        <v>48</v>
      </c>
      <c r="C168" s="101" t="n">
        <v>17.9</v>
      </c>
      <c r="D168" s="101"/>
      <c r="E168" s="89"/>
      <c r="F168" s="89"/>
      <c r="G168" s="89"/>
      <c r="H168" s="89"/>
      <c r="I168" s="89"/>
      <c r="J168" s="89"/>
      <c r="K168" s="89" t="n">
        <v>266.488</v>
      </c>
      <c r="L168" s="89"/>
      <c r="M168" s="89" t="n">
        <v>4</v>
      </c>
      <c r="N168" s="89" t="n">
        <v>266.488</v>
      </c>
      <c r="O168" s="89"/>
      <c r="P168" s="89"/>
      <c r="Q168" s="89"/>
      <c r="R168" s="89"/>
      <c r="S168" s="102"/>
      <c r="T168" s="102"/>
      <c r="U168" s="102"/>
      <c r="V168" s="102"/>
      <c r="W168" s="102"/>
      <c r="X168" s="102"/>
      <c r="Y168" s="90" t="n">
        <v>539.8447</v>
      </c>
      <c r="Z168" s="89" t="n">
        <f aca="false">C168+D168+F168+H168+J168+L168+P168+R168+T168+V168+X168</f>
        <v>17.9</v>
      </c>
      <c r="AA168" s="90" t="n">
        <f aca="false">E168+G168+I168+K168+O168+Q168+S168+U168+W168</f>
        <v>266.488</v>
      </c>
      <c r="AB168" s="91" t="n">
        <v>2003</v>
      </c>
      <c r="AC168" s="92" t="s">
        <v>568</v>
      </c>
    </row>
    <row r="169" s="76" customFormat="true" ht="11.25" hidden="false" customHeight="false" outlineLevel="0" collapsed="false">
      <c r="A169" s="95" t="s">
        <v>220</v>
      </c>
      <c r="B169" s="103" t="s">
        <v>52</v>
      </c>
      <c r="C169" s="104"/>
      <c r="D169" s="104"/>
      <c r="E169" s="89"/>
      <c r="F169" s="89"/>
      <c r="G169" s="89"/>
      <c r="H169" s="89"/>
      <c r="I169" s="89"/>
      <c r="J169" s="89"/>
      <c r="K169" s="89"/>
      <c r="L169" s="89"/>
      <c r="M169" s="89"/>
      <c r="N169" s="89"/>
      <c r="O169" s="89"/>
      <c r="P169" s="89" t="n">
        <v>3</v>
      </c>
      <c r="Q169" s="89"/>
      <c r="R169" s="89"/>
      <c r="S169" s="102"/>
      <c r="T169" s="102"/>
      <c r="U169" s="102"/>
      <c r="V169" s="102"/>
      <c r="W169" s="102"/>
      <c r="X169" s="102"/>
      <c r="Y169" s="90" t="n">
        <v>4.23</v>
      </c>
      <c r="Z169" s="89" t="n">
        <f aca="false">C169+D169+F169+H169+J169+L169+P169+R169+T169+V169+X169</f>
        <v>3</v>
      </c>
      <c r="AA169" s="90" t="n">
        <f aca="false">E169+G169+I169+K169+O169+Q169+S169+U169+W169</f>
        <v>0</v>
      </c>
      <c r="AB169" s="91" t="n">
        <v>2003</v>
      </c>
      <c r="AC169" s="92" t="s">
        <v>568</v>
      </c>
    </row>
    <row r="170" s="76" customFormat="true" ht="11.25" hidden="false" customHeight="false" outlineLevel="0" collapsed="false">
      <c r="A170" s="95" t="s">
        <v>220</v>
      </c>
      <c r="B170" s="103" t="s">
        <v>51</v>
      </c>
      <c r="C170" s="104"/>
      <c r="D170" s="104"/>
      <c r="E170" s="89"/>
      <c r="F170" s="89"/>
      <c r="G170" s="89"/>
      <c r="H170" s="89"/>
      <c r="I170" s="89"/>
      <c r="J170" s="89"/>
      <c r="K170" s="89"/>
      <c r="L170" s="89"/>
      <c r="M170" s="89"/>
      <c r="N170" s="89"/>
      <c r="O170" s="89"/>
      <c r="P170" s="89"/>
      <c r="Q170" s="89"/>
      <c r="R170" s="89"/>
      <c r="S170" s="102"/>
      <c r="T170" s="102"/>
      <c r="U170" s="102"/>
      <c r="V170" s="102"/>
      <c r="W170" s="102"/>
      <c r="X170" s="102"/>
      <c r="Y170" s="90" t="n">
        <v>28.9667</v>
      </c>
      <c r="Z170" s="89" t="n">
        <f aca="false">C170+D170+F170+H170+J170+L170+P170+R170+T170+V170+X170</f>
        <v>0</v>
      </c>
      <c r="AA170" s="90" t="n">
        <f aca="false">E170+G170+I170+K170+O170+Q170+S170+U170+W170</f>
        <v>0</v>
      </c>
      <c r="AB170" s="91" t="n">
        <v>2003</v>
      </c>
      <c r="AC170" s="92" t="s">
        <v>568</v>
      </c>
    </row>
    <row r="171" s="76" customFormat="true" ht="11.25" hidden="false" customHeight="false" outlineLevel="0" collapsed="false">
      <c r="A171" s="95" t="s">
        <v>220</v>
      </c>
      <c r="B171" s="103" t="s">
        <v>55</v>
      </c>
      <c r="C171" s="104"/>
      <c r="D171" s="104"/>
      <c r="E171" s="89"/>
      <c r="F171" s="89"/>
      <c r="G171" s="89"/>
      <c r="H171" s="89"/>
      <c r="I171" s="89"/>
      <c r="J171" s="89"/>
      <c r="K171" s="89"/>
      <c r="L171" s="89"/>
      <c r="M171" s="89"/>
      <c r="N171" s="89"/>
      <c r="O171" s="89"/>
      <c r="P171" s="89"/>
      <c r="Q171" s="89"/>
      <c r="R171" s="89"/>
      <c r="S171" s="102"/>
      <c r="T171" s="102"/>
      <c r="U171" s="102"/>
      <c r="V171" s="102"/>
      <c r="W171" s="102"/>
      <c r="X171" s="102"/>
      <c r="Y171" s="90" t="n">
        <v>3.6</v>
      </c>
      <c r="Z171" s="89" t="n">
        <f aca="false">C171+D171+F171+H171+J171+L171+P171+R171+T171+V171+X171</f>
        <v>0</v>
      </c>
      <c r="AA171" s="90" t="n">
        <f aca="false">E171+G171+I171+K171+O171+Q171+S171+U171+W171</f>
        <v>0</v>
      </c>
      <c r="AB171" s="91" t="n">
        <v>2003</v>
      </c>
      <c r="AC171" s="92" t="s">
        <v>568</v>
      </c>
    </row>
    <row r="172" s="76" customFormat="true" ht="11.25" hidden="false" customHeight="false" outlineLevel="0" collapsed="false">
      <c r="A172" s="95" t="s">
        <v>220</v>
      </c>
      <c r="B172" s="103" t="s">
        <v>569</v>
      </c>
      <c r="C172" s="104"/>
      <c r="D172" s="104"/>
      <c r="E172" s="89"/>
      <c r="F172" s="89"/>
      <c r="G172" s="89"/>
      <c r="H172" s="89"/>
      <c r="I172" s="89"/>
      <c r="J172" s="89"/>
      <c r="K172" s="89"/>
      <c r="L172" s="89"/>
      <c r="M172" s="89"/>
      <c r="N172" s="89"/>
      <c r="O172" s="89"/>
      <c r="P172" s="89"/>
      <c r="Q172" s="89" t="n">
        <v>44.28</v>
      </c>
      <c r="R172" s="89" t="n">
        <v>101</v>
      </c>
      <c r="S172" s="102"/>
      <c r="T172" s="102"/>
      <c r="U172" s="102"/>
      <c r="V172" s="102"/>
      <c r="W172" s="102"/>
      <c r="X172" s="102"/>
      <c r="Y172" s="90" t="n">
        <v>104.235</v>
      </c>
      <c r="Z172" s="89" t="n">
        <f aca="false">C172+D172+F172+H172+J172+L172+P172+R172+T172+V172+X172</f>
        <v>101</v>
      </c>
      <c r="AA172" s="90" t="n">
        <f aca="false">E172+G172+I172+K172+O172+Q172+S172+U172+W172</f>
        <v>44.28</v>
      </c>
      <c r="AB172" s="91" t="n">
        <v>2003</v>
      </c>
      <c r="AC172" s="92" t="s">
        <v>568</v>
      </c>
    </row>
    <row r="173" s="76" customFormat="true" ht="11.25" hidden="false" customHeight="false" outlineLevel="0" collapsed="false">
      <c r="A173" s="93" t="s">
        <v>221</v>
      </c>
      <c r="B173" s="100" t="s">
        <v>48</v>
      </c>
      <c r="C173" s="101"/>
      <c r="D173" s="101" t="n">
        <v>11</v>
      </c>
      <c r="E173" s="89"/>
      <c r="F173" s="88"/>
      <c r="G173" s="88" t="n">
        <v>4.7</v>
      </c>
      <c r="H173" s="107"/>
      <c r="I173" s="88" t="n">
        <v>0.272</v>
      </c>
      <c r="J173" s="107"/>
      <c r="K173" s="88" t="n">
        <f aca="false">M173+N173</f>
        <v>248.778</v>
      </c>
      <c r="L173" s="107"/>
      <c r="M173" s="108" t="n">
        <v>51.22</v>
      </c>
      <c r="N173" s="108" t="n">
        <v>197.558</v>
      </c>
      <c r="O173" s="88"/>
      <c r="P173" s="107"/>
      <c r="Q173" s="88"/>
      <c r="R173" s="107"/>
      <c r="S173" s="109"/>
      <c r="T173" s="109"/>
      <c r="U173" s="109"/>
      <c r="V173" s="109"/>
      <c r="W173" s="109"/>
      <c r="X173" s="109"/>
      <c r="Y173" s="90" t="n">
        <v>301.4173</v>
      </c>
      <c r="Z173" s="89" t="n">
        <f aca="false">C173+D173+F173+H173+J173+L173+P173+R173+T173+V173+X173</f>
        <v>11</v>
      </c>
      <c r="AA173" s="90" t="n">
        <f aca="false">E173+G173+I173+K173+O173+Q173+S173+U173+W173</f>
        <v>253.75</v>
      </c>
      <c r="AB173" s="91" t="n">
        <v>2003</v>
      </c>
      <c r="AC173" s="92" t="s">
        <v>568</v>
      </c>
    </row>
    <row r="174" s="76" customFormat="true" ht="11.25" hidden="false" customHeight="false" outlineLevel="0" collapsed="false">
      <c r="A174" s="93" t="s">
        <v>221</v>
      </c>
      <c r="B174" s="103" t="s">
        <v>52</v>
      </c>
      <c r="C174" s="104"/>
      <c r="D174" s="104"/>
      <c r="E174" s="89"/>
      <c r="F174" s="89"/>
      <c r="G174" s="89"/>
      <c r="H174" s="108"/>
      <c r="I174" s="89"/>
      <c r="J174" s="108"/>
      <c r="K174" s="89"/>
      <c r="L174" s="108"/>
      <c r="M174" s="108"/>
      <c r="N174" s="108"/>
      <c r="O174" s="89"/>
      <c r="P174" s="108"/>
      <c r="Q174" s="89"/>
      <c r="R174" s="108"/>
      <c r="S174" s="110"/>
      <c r="T174" s="110"/>
      <c r="U174" s="110"/>
      <c r="V174" s="110"/>
      <c r="W174" s="110"/>
      <c r="X174" s="110"/>
      <c r="Y174" s="90" t="n">
        <v>5.4833</v>
      </c>
      <c r="Z174" s="89" t="n">
        <f aca="false">C174+D174+F174+H174+J174+L174+P174+R174+T174+V174+X174</f>
        <v>0</v>
      </c>
      <c r="AA174" s="90" t="n">
        <f aca="false">E174+G174+I174+K174+O174+Q174+S174+U174+W174</f>
        <v>0</v>
      </c>
      <c r="AB174" s="91" t="n">
        <v>2003</v>
      </c>
      <c r="AC174" s="92" t="s">
        <v>568</v>
      </c>
    </row>
    <row r="175" s="76" customFormat="true" ht="11.25" hidden="false" customHeight="false" outlineLevel="0" collapsed="false">
      <c r="A175" s="93" t="s">
        <v>221</v>
      </c>
      <c r="B175" s="103" t="s">
        <v>51</v>
      </c>
      <c r="C175" s="104"/>
      <c r="D175" s="104"/>
      <c r="E175" s="89"/>
      <c r="F175" s="89"/>
      <c r="G175" s="89"/>
      <c r="H175" s="108"/>
      <c r="I175" s="89" t="n">
        <v>0.099</v>
      </c>
      <c r="J175" s="108"/>
      <c r="K175" s="89"/>
      <c r="L175" s="108"/>
      <c r="M175" s="108"/>
      <c r="N175" s="108"/>
      <c r="O175" s="89"/>
      <c r="P175" s="108"/>
      <c r="Q175" s="89"/>
      <c r="R175" s="108"/>
      <c r="S175" s="110"/>
      <c r="T175" s="110"/>
      <c r="U175" s="110"/>
      <c r="V175" s="110"/>
      <c r="W175" s="110"/>
      <c r="X175" s="110"/>
      <c r="Y175" s="90" t="n">
        <v>0.517</v>
      </c>
      <c r="Z175" s="89" t="n">
        <f aca="false">C175+D175+F175+H175+J175+L175+P175+R175+T175+V175+X175</f>
        <v>0</v>
      </c>
      <c r="AA175" s="90" t="n">
        <f aca="false">E175+G175+I175+K175+O175+Q175+S175+U175+W175</f>
        <v>0.099</v>
      </c>
      <c r="AB175" s="91" t="n">
        <v>2003</v>
      </c>
      <c r="AC175" s="92" t="s">
        <v>568</v>
      </c>
    </row>
    <row r="176" s="76" customFormat="true" ht="11.25" hidden="false" customHeight="false" outlineLevel="0" collapsed="false">
      <c r="A176" s="93" t="s">
        <v>221</v>
      </c>
      <c r="B176" s="103" t="s">
        <v>55</v>
      </c>
      <c r="C176" s="104"/>
      <c r="D176" s="104"/>
      <c r="E176" s="89"/>
      <c r="F176" s="89"/>
      <c r="G176" s="89"/>
      <c r="H176" s="108"/>
      <c r="I176" s="89" t="n">
        <v>1.219</v>
      </c>
      <c r="J176" s="108"/>
      <c r="K176" s="89"/>
      <c r="L176" s="108"/>
      <c r="M176" s="108"/>
      <c r="N176" s="108"/>
      <c r="O176" s="89"/>
      <c r="P176" s="108"/>
      <c r="Q176" s="89"/>
      <c r="R176" s="108"/>
      <c r="S176" s="110" t="n">
        <v>2.265</v>
      </c>
      <c r="T176" s="110"/>
      <c r="U176" s="110"/>
      <c r="V176" s="110"/>
      <c r="W176" s="110"/>
      <c r="X176" s="110"/>
      <c r="Y176" s="90" t="n">
        <v>1.997</v>
      </c>
      <c r="Z176" s="89" t="n">
        <f aca="false">C176+D176+F176+H176+J176+L176+P176+R176+T176+V176+X176</f>
        <v>0</v>
      </c>
      <c r="AA176" s="90" t="n">
        <f aca="false">E176+G176+I176+K176+O176+Q176+S176+U176+W176</f>
        <v>3.484</v>
      </c>
      <c r="AB176" s="91" t="n">
        <v>2003</v>
      </c>
      <c r="AC176" s="92" t="s">
        <v>568</v>
      </c>
    </row>
    <row r="177" s="76" customFormat="true" ht="11.25" hidden="false" customHeight="false" outlineLevel="0" collapsed="false">
      <c r="A177" s="93" t="s">
        <v>221</v>
      </c>
      <c r="B177" s="103" t="s">
        <v>569</v>
      </c>
      <c r="C177" s="104"/>
      <c r="D177" s="104"/>
      <c r="E177" s="89"/>
      <c r="F177" s="89"/>
      <c r="G177" s="89"/>
      <c r="H177" s="108"/>
      <c r="I177" s="89"/>
      <c r="J177" s="108"/>
      <c r="K177" s="89"/>
      <c r="L177" s="108"/>
      <c r="M177" s="108"/>
      <c r="N177" s="108"/>
      <c r="O177" s="89"/>
      <c r="P177" s="108"/>
      <c r="Q177" s="89"/>
      <c r="R177" s="108" t="n">
        <v>52.2</v>
      </c>
      <c r="S177" s="110"/>
      <c r="T177" s="110"/>
      <c r="U177" s="110"/>
      <c r="V177" s="110"/>
      <c r="W177" s="110"/>
      <c r="X177" s="110"/>
      <c r="Y177" s="90" t="n">
        <v>66.228</v>
      </c>
      <c r="Z177" s="89" t="n">
        <f aca="false">C177+D177+F177+H177+J177+L177+P177+R177+T177+V177+X177</f>
        <v>52.2</v>
      </c>
      <c r="AA177" s="90" t="n">
        <f aca="false">E177+G177+I177+K177+O177+Q177+S177+U177+W177</f>
        <v>0</v>
      </c>
      <c r="AB177" s="91" t="n">
        <v>2003</v>
      </c>
      <c r="AC177" s="92" t="s">
        <v>568</v>
      </c>
    </row>
    <row r="178" s="76" customFormat="true" ht="11.25" hidden="false" customHeight="false" outlineLevel="0" collapsed="false">
      <c r="A178" s="93" t="s">
        <v>228</v>
      </c>
      <c r="B178" s="100" t="s">
        <v>48</v>
      </c>
      <c r="C178" s="101" t="n">
        <v>18.9</v>
      </c>
      <c r="D178" s="101"/>
      <c r="E178" s="88" t="n">
        <v>121</v>
      </c>
      <c r="F178" s="88"/>
      <c r="G178" s="88" t="n">
        <v>30</v>
      </c>
      <c r="H178" s="107"/>
      <c r="I178" s="88" t="n">
        <v>15</v>
      </c>
      <c r="J178" s="107"/>
      <c r="K178" s="88" t="n">
        <f aca="false">M178+N178</f>
        <v>885.238</v>
      </c>
      <c r="L178" s="107" t="n">
        <v>100</v>
      </c>
      <c r="M178" s="108" t="n">
        <v>250</v>
      </c>
      <c r="N178" s="108" t="n">
        <v>635.238</v>
      </c>
      <c r="O178" s="88"/>
      <c r="P178" s="107"/>
      <c r="Q178" s="88"/>
      <c r="R178" s="107"/>
      <c r="S178" s="109" t="n">
        <v>51</v>
      </c>
      <c r="T178" s="109"/>
      <c r="U178" s="109"/>
      <c r="V178" s="109"/>
      <c r="W178" s="109"/>
      <c r="X178" s="109"/>
      <c r="Y178" s="90" t="n">
        <v>1668</v>
      </c>
      <c r="Z178" s="89" t="n">
        <f aca="false">C178+D178+F178+H178+J178+L178+P178+R178+T178+V178+X178</f>
        <v>118.9</v>
      </c>
      <c r="AA178" s="90" t="n">
        <f aca="false">E178+G178+I178+K178+O178+Q178+S178+U178+W178</f>
        <v>1102.238</v>
      </c>
      <c r="AB178" s="91" t="n">
        <v>2003</v>
      </c>
      <c r="AC178" s="92" t="s">
        <v>568</v>
      </c>
    </row>
    <row r="179" s="76" customFormat="true" ht="11.25" hidden="false" customHeight="false" outlineLevel="0" collapsed="false">
      <c r="A179" s="93" t="s">
        <v>228</v>
      </c>
      <c r="B179" s="103" t="s">
        <v>52</v>
      </c>
      <c r="C179" s="104"/>
      <c r="D179" s="104"/>
      <c r="E179" s="89"/>
      <c r="F179" s="89"/>
      <c r="G179" s="89"/>
      <c r="H179" s="108"/>
      <c r="I179" s="89"/>
      <c r="J179" s="108"/>
      <c r="K179" s="89"/>
      <c r="L179" s="108"/>
      <c r="M179" s="108"/>
      <c r="N179" s="108"/>
      <c r="O179" s="89" t="n">
        <v>180</v>
      </c>
      <c r="P179" s="108" t="n">
        <v>756</v>
      </c>
      <c r="Q179" s="89"/>
      <c r="R179" s="108"/>
      <c r="S179" s="110"/>
      <c r="T179" s="110"/>
      <c r="U179" s="110"/>
      <c r="V179" s="110"/>
      <c r="W179" s="110"/>
      <c r="X179" s="110"/>
      <c r="Y179" s="90" t="n">
        <v>705</v>
      </c>
      <c r="Z179" s="89" t="n">
        <f aca="false">C179+D179+F179+H179+J179+L179+P179+R179+T179+V179+X179</f>
        <v>756</v>
      </c>
      <c r="AA179" s="90" t="n">
        <f aca="false">E179+G179+I179+K179+O179+Q179+S179+U179+W179</f>
        <v>180</v>
      </c>
      <c r="AB179" s="91" t="n">
        <v>2003</v>
      </c>
      <c r="AC179" s="92" t="s">
        <v>568</v>
      </c>
    </row>
    <row r="180" s="76" customFormat="true" ht="11.25" hidden="false" customHeight="false" outlineLevel="0" collapsed="false">
      <c r="A180" s="93" t="s">
        <v>228</v>
      </c>
      <c r="B180" s="103" t="s">
        <v>51</v>
      </c>
      <c r="C180" s="104"/>
      <c r="D180" s="104"/>
      <c r="E180" s="89"/>
      <c r="F180" s="89"/>
      <c r="G180" s="89"/>
      <c r="H180" s="108"/>
      <c r="I180" s="89" t="n">
        <v>12.98</v>
      </c>
      <c r="J180" s="108"/>
      <c r="K180" s="89"/>
      <c r="L180" s="108"/>
      <c r="M180" s="108"/>
      <c r="N180" s="108"/>
      <c r="O180" s="89"/>
      <c r="P180" s="108"/>
      <c r="Q180" s="89"/>
      <c r="R180" s="108"/>
      <c r="S180" s="110"/>
      <c r="T180" s="110"/>
      <c r="U180" s="110"/>
      <c r="V180" s="110"/>
      <c r="W180" s="110"/>
      <c r="X180" s="110"/>
      <c r="Y180" s="90" t="n">
        <v>38.5</v>
      </c>
      <c r="Z180" s="89" t="n">
        <f aca="false">C180+D180+F180+H180+J180+L180+P180+R180+T180+V180+X180</f>
        <v>0</v>
      </c>
      <c r="AA180" s="90" t="n">
        <f aca="false">E180+G180+I180+K180+O180+Q180+S180+U180+W180</f>
        <v>12.98</v>
      </c>
      <c r="AB180" s="91" t="n">
        <v>2003</v>
      </c>
      <c r="AC180" s="92" t="s">
        <v>568</v>
      </c>
    </row>
    <row r="181" s="76" customFormat="true" ht="11.25" hidden="false" customHeight="false" outlineLevel="0" collapsed="false">
      <c r="A181" s="93" t="s">
        <v>228</v>
      </c>
      <c r="B181" s="103" t="s">
        <v>55</v>
      </c>
      <c r="C181" s="104"/>
      <c r="D181" s="104"/>
      <c r="E181" s="89"/>
      <c r="F181" s="89"/>
      <c r="G181" s="89"/>
      <c r="H181" s="108"/>
      <c r="I181" s="89" t="n">
        <v>18</v>
      </c>
      <c r="J181" s="108"/>
      <c r="K181" s="89"/>
      <c r="L181" s="108"/>
      <c r="M181" s="108"/>
      <c r="N181" s="108"/>
      <c r="O181" s="89"/>
      <c r="P181" s="108"/>
      <c r="Q181" s="89"/>
      <c r="R181" s="108"/>
      <c r="S181" s="110"/>
      <c r="T181" s="110"/>
      <c r="U181" s="110"/>
      <c r="V181" s="110"/>
      <c r="W181" s="110"/>
      <c r="X181" s="110"/>
      <c r="Y181" s="90" t="n">
        <v>26</v>
      </c>
      <c r="Z181" s="89" t="n">
        <f aca="false">C181+D181+F181+H181+J181+L181+P181+R181+T181+V181+X181</f>
        <v>0</v>
      </c>
      <c r="AA181" s="90" t="n">
        <f aca="false">E181+G181+I181+K181+O181+Q181+S181+U181+W181</f>
        <v>18</v>
      </c>
      <c r="AB181" s="91" t="n">
        <v>2003</v>
      </c>
      <c r="AC181" s="92" t="s">
        <v>568</v>
      </c>
    </row>
    <row r="182" s="76" customFormat="true" ht="11.25" hidden="false" customHeight="false" outlineLevel="0" collapsed="false">
      <c r="A182" s="93" t="s">
        <v>228</v>
      </c>
      <c r="B182" s="103" t="s">
        <v>569</v>
      </c>
      <c r="C182" s="104"/>
      <c r="D182" s="104"/>
      <c r="E182" s="89"/>
      <c r="F182" s="89"/>
      <c r="G182" s="89"/>
      <c r="H182" s="108"/>
      <c r="I182" s="89"/>
      <c r="J182" s="108"/>
      <c r="K182" s="89"/>
      <c r="L182" s="108"/>
      <c r="M182" s="108"/>
      <c r="N182" s="108"/>
      <c r="O182" s="89"/>
      <c r="P182" s="108"/>
      <c r="Q182" s="89" t="n">
        <v>237.99</v>
      </c>
      <c r="R182" s="108" t="n">
        <v>185.6</v>
      </c>
      <c r="S182" s="110"/>
      <c r="T182" s="110"/>
      <c r="U182" s="110"/>
      <c r="V182" s="110"/>
      <c r="W182" s="110"/>
      <c r="X182" s="110"/>
      <c r="Y182" s="90" t="n">
        <v>238.05</v>
      </c>
      <c r="Z182" s="89" t="n">
        <f aca="false">C182+D182+F182+H182+J182+L182+P182+R182+T182+V182+X182</f>
        <v>185.6</v>
      </c>
      <c r="AA182" s="90" t="n">
        <f aca="false">E182+G182+I182+K182+O182+Q182+S182+U182+W182</f>
        <v>237.99</v>
      </c>
      <c r="AB182" s="91" t="n">
        <v>2003</v>
      </c>
      <c r="AC182" s="92" t="s">
        <v>568</v>
      </c>
    </row>
    <row r="183" s="76" customFormat="true" ht="11.25" hidden="false" customHeight="false" outlineLevel="0" collapsed="false">
      <c r="A183" s="93" t="s">
        <v>239</v>
      </c>
      <c r="B183" s="100" t="s">
        <v>48</v>
      </c>
      <c r="C183" s="101"/>
      <c r="D183" s="101"/>
      <c r="E183" s="89"/>
      <c r="F183" s="89"/>
      <c r="G183" s="89"/>
      <c r="H183" s="89"/>
      <c r="I183" s="89"/>
      <c r="J183" s="89"/>
      <c r="K183" s="89" t="n">
        <v>100.48</v>
      </c>
      <c r="L183" s="89" t="n">
        <v>56.5</v>
      </c>
      <c r="M183" s="89"/>
      <c r="N183" s="89" t="n">
        <v>100.48</v>
      </c>
      <c r="O183" s="89"/>
      <c r="P183" s="89"/>
      <c r="Q183" s="89"/>
      <c r="R183" s="89"/>
      <c r="S183" s="102"/>
      <c r="T183" s="102"/>
      <c r="U183" s="102"/>
      <c r="V183" s="102"/>
      <c r="W183" s="102"/>
      <c r="X183" s="102"/>
      <c r="Y183" s="90" t="n">
        <v>306.556</v>
      </c>
      <c r="Z183" s="89" t="n">
        <f aca="false">C183+D183+F183+H183+J183+L183+P183+R183+T183+V183+X183</f>
        <v>56.5</v>
      </c>
      <c r="AA183" s="90" t="n">
        <f aca="false">E183+G183+I183+K183+O183+Q183+S183+U183+W183</f>
        <v>100.48</v>
      </c>
      <c r="AB183" s="91" t="n">
        <v>2003</v>
      </c>
      <c r="AC183" s="92" t="s">
        <v>568</v>
      </c>
    </row>
    <row r="184" s="76" customFormat="true" ht="11.25" hidden="false" customHeight="false" outlineLevel="0" collapsed="false">
      <c r="A184" s="93" t="s">
        <v>239</v>
      </c>
      <c r="B184" s="103" t="s">
        <v>52</v>
      </c>
      <c r="C184" s="104"/>
      <c r="D184" s="104"/>
      <c r="E184" s="89"/>
      <c r="F184" s="89"/>
      <c r="G184" s="89"/>
      <c r="H184" s="89"/>
      <c r="I184" s="89"/>
      <c r="J184" s="89"/>
      <c r="K184" s="89"/>
      <c r="L184" s="89"/>
      <c r="M184" s="89"/>
      <c r="N184" s="89"/>
      <c r="O184" s="89"/>
      <c r="P184" s="89"/>
      <c r="Q184" s="89"/>
      <c r="R184" s="89"/>
      <c r="S184" s="102"/>
      <c r="T184" s="102"/>
      <c r="U184" s="102"/>
      <c r="V184" s="102"/>
      <c r="W184" s="102"/>
      <c r="X184" s="102"/>
      <c r="Y184" s="90" t="n">
        <v>0.7467</v>
      </c>
      <c r="Z184" s="89" t="n">
        <f aca="false">C184+D184+F184+H184+J184+L184+P184+R184+T184+V184+X184</f>
        <v>0</v>
      </c>
      <c r="AA184" s="90" t="n">
        <f aca="false">E184+G184+I184+K184+O184+Q184+S184+U184+W184</f>
        <v>0</v>
      </c>
      <c r="AB184" s="91" t="n">
        <v>2003</v>
      </c>
      <c r="AC184" s="92" t="s">
        <v>568</v>
      </c>
    </row>
    <row r="185" s="76" customFormat="true" ht="11.25" hidden="false" customHeight="false" outlineLevel="0" collapsed="false">
      <c r="A185" s="93" t="s">
        <v>239</v>
      </c>
      <c r="B185" s="103" t="s">
        <v>51</v>
      </c>
      <c r="C185" s="104"/>
      <c r="D185" s="104"/>
      <c r="E185" s="89"/>
      <c r="F185" s="89"/>
      <c r="G185" s="89"/>
      <c r="H185" s="89"/>
      <c r="I185" s="89"/>
      <c r="J185" s="89"/>
      <c r="K185" s="89"/>
      <c r="L185" s="89"/>
      <c r="M185" s="89"/>
      <c r="N185" s="89"/>
      <c r="O185" s="89"/>
      <c r="P185" s="89"/>
      <c r="Q185" s="89"/>
      <c r="R185" s="89"/>
      <c r="S185" s="102"/>
      <c r="T185" s="102"/>
      <c r="U185" s="102"/>
      <c r="V185" s="102"/>
      <c r="W185" s="102"/>
      <c r="X185" s="102"/>
      <c r="Y185" s="90" t="n">
        <v>0</v>
      </c>
      <c r="Z185" s="89" t="n">
        <f aca="false">C185+D185+F185+H185+J185+L185+P185+R185+T185+V185+X185</f>
        <v>0</v>
      </c>
      <c r="AA185" s="90" t="n">
        <f aca="false">E185+G185+I185+K185+O185+Q185+S185+U185+W185</f>
        <v>0</v>
      </c>
      <c r="AB185" s="91" t="n">
        <v>2003</v>
      </c>
      <c r="AC185" s="92" t="s">
        <v>568</v>
      </c>
    </row>
    <row r="186" s="76" customFormat="true" ht="11.25" hidden="false" customHeight="false" outlineLevel="0" collapsed="false">
      <c r="A186" s="93" t="s">
        <v>239</v>
      </c>
      <c r="B186" s="103" t="s">
        <v>55</v>
      </c>
      <c r="C186" s="104"/>
      <c r="D186" s="104"/>
      <c r="E186" s="89"/>
      <c r="F186" s="89"/>
      <c r="G186" s="89"/>
      <c r="H186" s="89"/>
      <c r="I186" s="89"/>
      <c r="J186" s="89"/>
      <c r="K186" s="89"/>
      <c r="L186" s="89"/>
      <c r="M186" s="89"/>
      <c r="N186" s="89"/>
      <c r="O186" s="89"/>
      <c r="P186" s="89"/>
      <c r="Q186" s="89"/>
      <c r="R186" s="89"/>
      <c r="S186" s="102"/>
      <c r="T186" s="102"/>
      <c r="U186" s="102"/>
      <c r="V186" s="102"/>
      <c r="W186" s="102"/>
      <c r="X186" s="102"/>
      <c r="Y186" s="90" t="n">
        <v>0</v>
      </c>
      <c r="Z186" s="89" t="n">
        <f aca="false">C186+D186+F186+H186+J186+L186+P186+R186+T186+V186+X186</f>
        <v>0</v>
      </c>
      <c r="AA186" s="90" t="n">
        <f aca="false">E186+G186+I186+K186+O186+Q186+S186+U186+W186</f>
        <v>0</v>
      </c>
      <c r="AB186" s="91" t="n">
        <v>2003</v>
      </c>
      <c r="AC186" s="92" t="s">
        <v>568</v>
      </c>
    </row>
    <row r="187" s="76" customFormat="true" ht="11.25" hidden="false" customHeight="false" outlineLevel="0" collapsed="false">
      <c r="A187" s="93" t="s">
        <v>239</v>
      </c>
      <c r="B187" s="103" t="s">
        <v>569</v>
      </c>
      <c r="C187" s="113"/>
      <c r="D187" s="113"/>
      <c r="E187" s="99"/>
      <c r="F187" s="99"/>
      <c r="G187" s="99"/>
      <c r="H187" s="99"/>
      <c r="I187" s="99"/>
      <c r="J187" s="99"/>
      <c r="K187" s="99"/>
      <c r="L187" s="99"/>
      <c r="M187" s="99"/>
      <c r="N187" s="99"/>
      <c r="O187" s="99"/>
      <c r="P187" s="99"/>
      <c r="Q187" s="89"/>
      <c r="R187" s="99"/>
      <c r="S187" s="114"/>
      <c r="T187" s="114"/>
      <c r="U187" s="114"/>
      <c r="V187" s="114"/>
      <c r="W187" s="114"/>
      <c r="X187" s="114"/>
      <c r="Y187" s="90" t="n">
        <v>1.392</v>
      </c>
      <c r="Z187" s="89" t="n">
        <f aca="false">C187+D187+F187+H187+J187+L187+P187+R187+T187+V187+X187</f>
        <v>0</v>
      </c>
      <c r="AA187" s="90" t="n">
        <f aca="false">E187+G187+I187+K187+O187+Q187+S187+U187+W187</f>
        <v>0</v>
      </c>
      <c r="AB187" s="91" t="n">
        <v>2003</v>
      </c>
      <c r="AC187" s="92" t="s">
        <v>568</v>
      </c>
    </row>
    <row r="188" s="76" customFormat="true" ht="11.25" hidden="false" customHeight="false" outlineLevel="0" collapsed="false">
      <c r="A188" s="93" t="s">
        <v>240</v>
      </c>
      <c r="B188" s="100" t="s">
        <v>48</v>
      </c>
      <c r="C188" s="101"/>
      <c r="D188" s="101"/>
      <c r="E188" s="89"/>
      <c r="F188" s="89"/>
      <c r="G188" s="89"/>
      <c r="H188" s="89"/>
      <c r="I188" s="89"/>
      <c r="J188" s="89"/>
      <c r="K188" s="89"/>
      <c r="L188" s="89"/>
      <c r="M188" s="89"/>
      <c r="N188" s="89"/>
      <c r="O188" s="89"/>
      <c r="P188" s="89"/>
      <c r="Q188" s="89"/>
      <c r="R188" s="89"/>
      <c r="S188" s="102"/>
      <c r="T188" s="102"/>
      <c r="U188" s="102"/>
      <c r="V188" s="102"/>
      <c r="W188" s="102"/>
      <c r="X188" s="102"/>
      <c r="Y188" s="90" t="n">
        <v>33.8367</v>
      </c>
      <c r="Z188" s="89" t="n">
        <f aca="false">C188+D188+F188+H188+J188+L188+P188+R188+T188+V188+X188</f>
        <v>0</v>
      </c>
      <c r="AA188" s="90" t="n">
        <v>28</v>
      </c>
      <c r="AB188" s="91" t="n">
        <v>2003</v>
      </c>
      <c r="AC188" s="92" t="s">
        <v>568</v>
      </c>
    </row>
    <row r="189" s="76" customFormat="true" ht="11.25" hidden="false" customHeight="false" outlineLevel="0" collapsed="false">
      <c r="A189" s="93" t="s">
        <v>240</v>
      </c>
      <c r="B189" s="103" t="s">
        <v>52</v>
      </c>
      <c r="C189" s="104"/>
      <c r="D189" s="104"/>
      <c r="E189" s="89"/>
      <c r="F189" s="89"/>
      <c r="G189" s="89"/>
      <c r="H189" s="89"/>
      <c r="I189" s="89"/>
      <c r="J189" s="89"/>
      <c r="K189" s="89"/>
      <c r="L189" s="89"/>
      <c r="M189" s="89"/>
      <c r="N189" s="89"/>
      <c r="O189" s="89"/>
      <c r="P189" s="89"/>
      <c r="Q189" s="89"/>
      <c r="R189" s="89"/>
      <c r="S189" s="102"/>
      <c r="T189" s="102"/>
      <c r="U189" s="102"/>
      <c r="V189" s="102"/>
      <c r="W189" s="102"/>
      <c r="X189" s="102"/>
      <c r="Y189" s="90" t="n">
        <v>1.08</v>
      </c>
      <c r="Z189" s="89" t="n">
        <f aca="false">C189+D189+F189+H189+J189+L189+P189+R189+T189+V189+X189</f>
        <v>0</v>
      </c>
      <c r="AA189" s="90" t="n">
        <v>0.9</v>
      </c>
      <c r="AB189" s="91" t="n">
        <v>2003</v>
      </c>
      <c r="AC189" s="92" t="s">
        <v>568</v>
      </c>
    </row>
    <row r="190" s="76" customFormat="true" ht="11.25" hidden="false" customHeight="false" outlineLevel="0" collapsed="false">
      <c r="A190" s="93" t="s">
        <v>240</v>
      </c>
      <c r="B190" s="103" t="s">
        <v>51</v>
      </c>
      <c r="C190" s="104"/>
      <c r="D190" s="104"/>
      <c r="E190" s="89"/>
      <c r="F190" s="89"/>
      <c r="G190" s="89"/>
      <c r="H190" s="89"/>
      <c r="I190" s="89"/>
      <c r="J190" s="89"/>
      <c r="K190" s="89"/>
      <c r="L190" s="89"/>
      <c r="M190" s="89"/>
      <c r="N190" s="89"/>
      <c r="O190" s="89"/>
      <c r="P190" s="89"/>
      <c r="Q190" s="89"/>
      <c r="R190" s="89"/>
      <c r="S190" s="102"/>
      <c r="T190" s="102"/>
      <c r="U190" s="102"/>
      <c r="V190" s="102"/>
      <c r="W190" s="102"/>
      <c r="X190" s="102"/>
      <c r="Y190" s="90" t="n">
        <v>0</v>
      </c>
      <c r="Z190" s="89" t="n">
        <f aca="false">C190+D190+F190+H190+J190+L190+P190+R190+T190+V190+X190</f>
        <v>0</v>
      </c>
      <c r="AA190" s="90" t="n">
        <v>0</v>
      </c>
      <c r="AB190" s="91" t="n">
        <v>2003</v>
      </c>
      <c r="AC190" s="92" t="s">
        <v>568</v>
      </c>
    </row>
    <row r="191" s="76" customFormat="true" ht="11.25" hidden="false" customHeight="false" outlineLevel="0" collapsed="false">
      <c r="A191" s="93" t="s">
        <v>240</v>
      </c>
      <c r="B191" s="103" t="s">
        <v>55</v>
      </c>
      <c r="C191" s="104"/>
      <c r="D191" s="104"/>
      <c r="E191" s="89"/>
      <c r="F191" s="89"/>
      <c r="G191" s="89"/>
      <c r="H191" s="89"/>
      <c r="I191" s="89"/>
      <c r="J191" s="89"/>
      <c r="K191" s="89"/>
      <c r="L191" s="89"/>
      <c r="M191" s="89"/>
      <c r="N191" s="89"/>
      <c r="O191" s="89"/>
      <c r="P191" s="89"/>
      <c r="Q191" s="89"/>
      <c r="R191" s="89"/>
      <c r="S191" s="102"/>
      <c r="T191" s="102"/>
      <c r="U191" s="102"/>
      <c r="V191" s="102"/>
      <c r="W191" s="102"/>
      <c r="X191" s="102"/>
      <c r="Y191" s="90" t="n">
        <v>0.456</v>
      </c>
      <c r="Z191" s="89" t="n">
        <f aca="false">C191+D191+F191+H191+J191+L191+P191+R191+T191+V191+X191</f>
        <v>0</v>
      </c>
      <c r="AA191" s="90" t="n">
        <v>0</v>
      </c>
      <c r="AB191" s="91" t="n">
        <v>2003</v>
      </c>
      <c r="AC191" s="92" t="s">
        <v>568</v>
      </c>
    </row>
    <row r="192" s="76" customFormat="true" ht="11.25" hidden="false" customHeight="false" outlineLevel="0" collapsed="false">
      <c r="A192" s="93" t="s">
        <v>240</v>
      </c>
      <c r="B192" s="103" t="s">
        <v>569</v>
      </c>
      <c r="C192" s="104"/>
      <c r="D192" s="104"/>
      <c r="E192" s="89"/>
      <c r="F192" s="89"/>
      <c r="G192" s="89"/>
      <c r="H192" s="89"/>
      <c r="I192" s="89"/>
      <c r="J192" s="89"/>
      <c r="K192" s="89"/>
      <c r="L192" s="89"/>
      <c r="M192" s="89"/>
      <c r="N192" s="89"/>
      <c r="O192" s="89"/>
      <c r="P192" s="89"/>
      <c r="Q192" s="89"/>
      <c r="R192" s="89"/>
      <c r="S192" s="102"/>
      <c r="T192" s="102"/>
      <c r="U192" s="102"/>
      <c r="V192" s="102"/>
      <c r="W192" s="102"/>
      <c r="X192" s="102"/>
      <c r="Y192" s="90" t="n">
        <v>15.6</v>
      </c>
      <c r="Z192" s="89" t="n">
        <f aca="false">C192+D192+F192+H192+J192+L192+P192+R192+T192+V192+X192</f>
        <v>0</v>
      </c>
      <c r="AA192" s="90" t="n">
        <v>10.8</v>
      </c>
      <c r="AB192" s="91" t="n">
        <v>2003</v>
      </c>
      <c r="AC192" s="92" t="s">
        <v>568</v>
      </c>
    </row>
    <row r="193" s="76" customFormat="true" ht="11.25" hidden="false" customHeight="false" outlineLevel="0" collapsed="false">
      <c r="A193" s="93" t="s">
        <v>241</v>
      </c>
      <c r="B193" s="100" t="s">
        <v>48</v>
      </c>
      <c r="C193" s="101"/>
      <c r="D193" s="101"/>
      <c r="E193" s="89"/>
      <c r="F193" s="89"/>
      <c r="G193" s="89"/>
      <c r="H193" s="89"/>
      <c r="I193" s="89"/>
      <c r="J193" s="89"/>
      <c r="K193" s="89"/>
      <c r="L193" s="89" t="n">
        <v>5.2</v>
      </c>
      <c r="M193" s="89"/>
      <c r="N193" s="89"/>
      <c r="O193" s="89"/>
      <c r="P193" s="89"/>
      <c r="Q193" s="89"/>
      <c r="R193" s="89"/>
      <c r="S193" s="102"/>
      <c r="T193" s="102"/>
      <c r="U193" s="102"/>
      <c r="V193" s="102"/>
      <c r="W193" s="102"/>
      <c r="X193" s="102"/>
      <c r="Y193" s="90" t="n">
        <v>33.4037</v>
      </c>
      <c r="Z193" s="89" t="n">
        <f aca="false">C193+D193+F193+H193+J193+L193+P193+R193+T193+V193+X193</f>
        <v>5.2</v>
      </c>
      <c r="AA193" s="90" t="n">
        <f aca="false">E193+G193+I193+K193+O193+Q193+S193+U193+W193</f>
        <v>0</v>
      </c>
      <c r="AB193" s="91" t="n">
        <v>2002</v>
      </c>
      <c r="AC193" s="92" t="s">
        <v>568</v>
      </c>
    </row>
    <row r="194" s="76" customFormat="true" ht="11.25" hidden="false" customHeight="false" outlineLevel="0" collapsed="false">
      <c r="A194" s="93" t="s">
        <v>241</v>
      </c>
      <c r="B194" s="103" t="s">
        <v>52</v>
      </c>
      <c r="C194" s="104"/>
      <c r="D194" s="104"/>
      <c r="E194" s="89"/>
      <c r="F194" s="89"/>
      <c r="G194" s="89"/>
      <c r="H194" s="89"/>
      <c r="I194" s="89"/>
      <c r="J194" s="89"/>
      <c r="K194" s="89"/>
      <c r="L194" s="89"/>
      <c r="M194" s="89"/>
      <c r="N194" s="89"/>
      <c r="O194" s="89"/>
      <c r="P194" s="89"/>
      <c r="Q194" s="89"/>
      <c r="R194" s="89"/>
      <c r="S194" s="102"/>
      <c r="T194" s="102"/>
      <c r="U194" s="102"/>
      <c r="V194" s="102"/>
      <c r="W194" s="102"/>
      <c r="X194" s="102"/>
      <c r="Y194" s="90" t="n">
        <v>0</v>
      </c>
      <c r="Z194" s="89" t="n">
        <f aca="false">C194+D194+F194+H194+J194+L194+P194+R194+T194+V194+X194</f>
        <v>0</v>
      </c>
      <c r="AA194" s="90" t="n">
        <f aca="false">E194+G194+I194+K194+O194+Q194+S194+U194+W194</f>
        <v>0</v>
      </c>
      <c r="AB194" s="91" t="n">
        <v>2002</v>
      </c>
      <c r="AC194" s="92" t="s">
        <v>568</v>
      </c>
    </row>
    <row r="195" s="76" customFormat="true" ht="11.25" hidden="false" customHeight="false" outlineLevel="0" collapsed="false">
      <c r="A195" s="93" t="s">
        <v>241</v>
      </c>
      <c r="B195" s="103" t="s">
        <v>51</v>
      </c>
      <c r="C195" s="104"/>
      <c r="D195" s="104"/>
      <c r="E195" s="89"/>
      <c r="F195" s="89"/>
      <c r="G195" s="89"/>
      <c r="H195" s="89"/>
      <c r="I195" s="89"/>
      <c r="J195" s="89"/>
      <c r="K195" s="89"/>
      <c r="L195" s="89"/>
      <c r="M195" s="89"/>
      <c r="N195" s="89"/>
      <c r="O195" s="89"/>
      <c r="P195" s="89"/>
      <c r="Q195" s="89"/>
      <c r="R195" s="89"/>
      <c r="S195" s="102"/>
      <c r="T195" s="102"/>
      <c r="U195" s="102"/>
      <c r="V195" s="102"/>
      <c r="W195" s="102"/>
      <c r="X195" s="102"/>
      <c r="Y195" s="98" t="n">
        <v>0.0003</v>
      </c>
      <c r="Z195" s="89" t="n">
        <f aca="false">C195+D195+F195+H195+J195+L195+P195+R195+T195+V195+X195</f>
        <v>0</v>
      </c>
      <c r="AA195" s="90" t="n">
        <f aca="false">E195+G195+I195+K195+O195+Q195+S195+U195+W195</f>
        <v>0</v>
      </c>
      <c r="AB195" s="91" t="n">
        <v>2002</v>
      </c>
      <c r="AC195" s="92" t="s">
        <v>568</v>
      </c>
    </row>
    <row r="196" s="76" customFormat="true" ht="11.25" hidden="false" customHeight="false" outlineLevel="0" collapsed="false">
      <c r="A196" s="93" t="s">
        <v>241</v>
      </c>
      <c r="B196" s="103" t="s">
        <v>55</v>
      </c>
      <c r="C196" s="104"/>
      <c r="D196" s="104"/>
      <c r="E196" s="89"/>
      <c r="F196" s="89"/>
      <c r="G196" s="89"/>
      <c r="H196" s="89"/>
      <c r="I196" s="89"/>
      <c r="J196" s="89"/>
      <c r="K196" s="89"/>
      <c r="L196" s="89"/>
      <c r="M196" s="89"/>
      <c r="N196" s="89"/>
      <c r="O196" s="89"/>
      <c r="P196" s="89"/>
      <c r="Q196" s="89"/>
      <c r="R196" s="89"/>
      <c r="S196" s="102"/>
      <c r="T196" s="102"/>
      <c r="U196" s="102"/>
      <c r="V196" s="102"/>
      <c r="W196" s="102"/>
      <c r="X196" s="102"/>
      <c r="Y196" s="90" t="n">
        <v>0</v>
      </c>
      <c r="Z196" s="89" t="n">
        <f aca="false">C196+D196+F196+H196+J196+L196+P196+R196+T196+V196+X196</f>
        <v>0</v>
      </c>
      <c r="AA196" s="90" t="n">
        <f aca="false">E196+G196+I196+K196+O196+Q196+S196+U196+W196</f>
        <v>0</v>
      </c>
      <c r="AB196" s="91" t="n">
        <v>2002</v>
      </c>
      <c r="AC196" s="92" t="s">
        <v>568</v>
      </c>
    </row>
    <row r="197" s="76" customFormat="true" ht="11.25" hidden="false" customHeight="false" outlineLevel="0" collapsed="false">
      <c r="A197" s="93" t="s">
        <v>241</v>
      </c>
      <c r="B197" s="103" t="s">
        <v>569</v>
      </c>
      <c r="C197" s="104"/>
      <c r="D197" s="104"/>
      <c r="E197" s="89"/>
      <c r="F197" s="89"/>
      <c r="G197" s="89"/>
      <c r="H197" s="89"/>
      <c r="I197" s="89"/>
      <c r="J197" s="89"/>
      <c r="K197" s="89"/>
      <c r="L197" s="89"/>
      <c r="M197" s="89"/>
      <c r="N197" s="89"/>
      <c r="O197" s="89"/>
      <c r="P197" s="89"/>
      <c r="Q197" s="89" t="n">
        <v>5.34</v>
      </c>
      <c r="R197" s="89"/>
      <c r="S197" s="102"/>
      <c r="T197" s="102"/>
      <c r="U197" s="102"/>
      <c r="V197" s="102"/>
      <c r="W197" s="102"/>
      <c r="X197" s="102"/>
      <c r="Y197" s="90" t="n">
        <v>0.6713</v>
      </c>
      <c r="Z197" s="89" t="n">
        <f aca="false">C197+D197+F197+H197+J197+L197+P197+R197+T197+V197+X197</f>
        <v>0</v>
      </c>
      <c r="AA197" s="90" t="n">
        <f aca="false">E197+G197+I197+K197+O197+Q197+S197+U197+W197</f>
        <v>5.34</v>
      </c>
      <c r="AB197" s="91" t="n">
        <v>2002</v>
      </c>
      <c r="AC197" s="92" t="s">
        <v>568</v>
      </c>
    </row>
    <row r="198" s="76" customFormat="true" ht="11.25" hidden="false" customHeight="false" outlineLevel="0" collapsed="false">
      <c r="A198" s="93" t="s">
        <v>242</v>
      </c>
      <c r="B198" s="100" t="s">
        <v>48</v>
      </c>
      <c r="C198" s="101"/>
      <c r="D198" s="101"/>
      <c r="E198" s="89"/>
      <c r="F198" s="89"/>
      <c r="G198" s="89"/>
      <c r="H198" s="89"/>
      <c r="I198" s="89"/>
      <c r="J198" s="89"/>
      <c r="K198" s="89" t="n">
        <v>5</v>
      </c>
      <c r="L198" s="89" t="n">
        <v>2.2</v>
      </c>
      <c r="M198" s="89"/>
      <c r="N198" s="89" t="n">
        <v>5</v>
      </c>
      <c r="O198" s="89"/>
      <c r="P198" s="89"/>
      <c r="Q198" s="89"/>
      <c r="R198" s="89"/>
      <c r="S198" s="102"/>
      <c r="T198" s="102"/>
      <c r="U198" s="102"/>
      <c r="V198" s="102"/>
      <c r="W198" s="102"/>
      <c r="X198" s="102"/>
      <c r="Y198" s="90" t="n">
        <v>10.2701</v>
      </c>
      <c r="Z198" s="89" t="n">
        <f aca="false">C198+D198+F198+H198+J198+L198+P198+R198+T198+V198+X198</f>
        <v>2.2</v>
      </c>
      <c r="AA198" s="90" t="n">
        <f aca="false">E198+G198+I198+K198+O198+Q198+S198+U198+W198</f>
        <v>5</v>
      </c>
      <c r="AB198" s="91" t="n">
        <v>2003</v>
      </c>
      <c r="AC198" s="92" t="s">
        <v>568</v>
      </c>
    </row>
    <row r="199" s="76" customFormat="true" ht="11.25" hidden="false" customHeight="false" outlineLevel="0" collapsed="false">
      <c r="A199" s="93" t="s">
        <v>242</v>
      </c>
      <c r="B199" s="103" t="s">
        <v>52</v>
      </c>
      <c r="C199" s="104"/>
      <c r="D199" s="104"/>
      <c r="E199" s="89"/>
      <c r="F199" s="89"/>
      <c r="G199" s="89"/>
      <c r="H199" s="89"/>
      <c r="I199" s="89"/>
      <c r="J199" s="89"/>
      <c r="K199" s="89"/>
      <c r="L199" s="89"/>
      <c r="M199" s="89"/>
      <c r="N199" s="89"/>
      <c r="O199" s="89"/>
      <c r="P199" s="89"/>
      <c r="Q199" s="89"/>
      <c r="R199" s="89"/>
      <c r="S199" s="102"/>
      <c r="T199" s="102"/>
      <c r="U199" s="102"/>
      <c r="V199" s="102"/>
      <c r="W199" s="102"/>
      <c r="X199" s="102"/>
      <c r="Y199" s="90" t="n">
        <v>0</v>
      </c>
      <c r="Z199" s="89" t="n">
        <f aca="false">C199+D199+F199+H199+J199+L199+P199+R199+T199+V199+X199</f>
        <v>0</v>
      </c>
      <c r="AA199" s="90" t="n">
        <f aca="false">E199+G199+I199+K199+O199+Q199+S199+U199+W199</f>
        <v>0</v>
      </c>
      <c r="AB199" s="91" t="n">
        <v>2003</v>
      </c>
      <c r="AC199" s="92" t="s">
        <v>568</v>
      </c>
    </row>
    <row r="200" s="76" customFormat="true" ht="11.25" hidden="false" customHeight="false" outlineLevel="0" collapsed="false">
      <c r="A200" s="93" t="s">
        <v>242</v>
      </c>
      <c r="B200" s="103" t="s">
        <v>51</v>
      </c>
      <c r="C200" s="104"/>
      <c r="D200" s="104"/>
      <c r="E200" s="89"/>
      <c r="F200" s="89"/>
      <c r="G200" s="89"/>
      <c r="H200" s="89"/>
      <c r="I200" s="89"/>
      <c r="J200" s="89"/>
      <c r="K200" s="89"/>
      <c r="L200" s="89"/>
      <c r="M200" s="89"/>
      <c r="N200" s="89"/>
      <c r="O200" s="89"/>
      <c r="P200" s="89"/>
      <c r="Q200" s="89"/>
      <c r="R200" s="89"/>
      <c r="S200" s="102"/>
      <c r="T200" s="102"/>
      <c r="U200" s="102"/>
      <c r="V200" s="102"/>
      <c r="W200" s="102"/>
      <c r="X200" s="102"/>
      <c r="Y200" s="90" t="n">
        <v>0</v>
      </c>
      <c r="Z200" s="89" t="n">
        <f aca="false">C200+D200+F200+H200+J200+L200+P200+R200+T200+V200+X200</f>
        <v>0</v>
      </c>
      <c r="AA200" s="90" t="n">
        <f aca="false">E200+G200+I200+K200+O200+Q200+S200+U200+W200</f>
        <v>0</v>
      </c>
      <c r="AB200" s="91" t="n">
        <v>2003</v>
      </c>
      <c r="AC200" s="92" t="s">
        <v>568</v>
      </c>
    </row>
    <row r="201" s="76" customFormat="true" ht="11.25" hidden="false" customHeight="false" outlineLevel="0" collapsed="false">
      <c r="A201" s="93" t="s">
        <v>242</v>
      </c>
      <c r="B201" s="103" t="s">
        <v>55</v>
      </c>
      <c r="C201" s="104"/>
      <c r="D201" s="104"/>
      <c r="E201" s="89"/>
      <c r="F201" s="89"/>
      <c r="G201" s="89"/>
      <c r="H201" s="89"/>
      <c r="I201" s="89"/>
      <c r="J201" s="89"/>
      <c r="K201" s="89"/>
      <c r="L201" s="89"/>
      <c r="M201" s="89"/>
      <c r="N201" s="89"/>
      <c r="O201" s="89"/>
      <c r="P201" s="89"/>
      <c r="Q201" s="89"/>
      <c r="R201" s="89"/>
      <c r="S201" s="102"/>
      <c r="T201" s="102"/>
      <c r="U201" s="102"/>
      <c r="V201" s="102"/>
      <c r="W201" s="102"/>
      <c r="X201" s="102"/>
      <c r="Y201" s="90" t="n">
        <v>0</v>
      </c>
      <c r="Z201" s="89" t="n">
        <f aca="false">C201+D201+F201+H201+J201+L201+P201+R201+T201+V201+X201</f>
        <v>0</v>
      </c>
      <c r="AA201" s="90" t="n">
        <f aca="false">E201+G201+I201+K201+O201+Q201+S201+U201+W201</f>
        <v>0</v>
      </c>
      <c r="AB201" s="91" t="n">
        <v>2003</v>
      </c>
      <c r="AC201" s="92" t="s">
        <v>568</v>
      </c>
    </row>
    <row r="202" s="76" customFormat="true" ht="11.25" hidden="false" customHeight="false" outlineLevel="0" collapsed="false">
      <c r="A202" s="93" t="s">
        <v>242</v>
      </c>
      <c r="B202" s="103" t="s">
        <v>569</v>
      </c>
      <c r="C202" s="104"/>
      <c r="D202" s="104"/>
      <c r="E202" s="89"/>
      <c r="F202" s="89"/>
      <c r="G202" s="89"/>
      <c r="H202" s="89"/>
      <c r="I202" s="89"/>
      <c r="J202" s="89"/>
      <c r="K202" s="89"/>
      <c r="L202" s="89"/>
      <c r="M202" s="89"/>
      <c r="N202" s="89"/>
      <c r="O202" s="89"/>
      <c r="P202" s="89"/>
      <c r="Q202" s="89"/>
      <c r="R202" s="89"/>
      <c r="S202" s="102"/>
      <c r="T202" s="102"/>
      <c r="U202" s="102"/>
      <c r="V202" s="102"/>
      <c r="W202" s="102"/>
      <c r="X202" s="102"/>
      <c r="Y202" s="90" t="n">
        <v>0</v>
      </c>
      <c r="Z202" s="89" t="n">
        <f aca="false">C202+D202+F202+H202+J202+L202+P202+R202+T202+V202+X202</f>
        <v>0</v>
      </c>
      <c r="AA202" s="90" t="n">
        <f aca="false">E202+G202+I202+K202+O202+Q202+S202+U202+W202</f>
        <v>0</v>
      </c>
      <c r="AB202" s="91" t="n">
        <v>2003</v>
      </c>
      <c r="AC202" s="92" t="s">
        <v>568</v>
      </c>
    </row>
    <row r="203" s="76" customFormat="true" ht="11.25" hidden="false" customHeight="false" outlineLevel="0" collapsed="false">
      <c r="A203" s="93" t="s">
        <v>243</v>
      </c>
      <c r="B203" s="100" t="s">
        <v>48</v>
      </c>
      <c r="C203" s="101"/>
      <c r="D203" s="101"/>
      <c r="E203" s="89"/>
      <c r="F203" s="89"/>
      <c r="G203" s="89"/>
      <c r="H203" s="89"/>
      <c r="I203" s="89"/>
      <c r="J203" s="89"/>
      <c r="K203" s="89" t="n">
        <v>4.66</v>
      </c>
      <c r="L203" s="89"/>
      <c r="M203" s="89"/>
      <c r="N203" s="89" t="n">
        <v>4.66</v>
      </c>
      <c r="O203" s="89"/>
      <c r="P203" s="89"/>
      <c r="Q203" s="89"/>
      <c r="R203" s="89"/>
      <c r="S203" s="102"/>
      <c r="T203" s="102"/>
      <c r="U203" s="102"/>
      <c r="V203" s="102"/>
      <c r="W203" s="102"/>
      <c r="X203" s="102"/>
      <c r="Y203" s="90" t="n">
        <v>23.78</v>
      </c>
      <c r="Z203" s="89" t="n">
        <f aca="false">C203+D203+F203+H203+J203+L203+P203+R203+T203+V203+X203</f>
        <v>0</v>
      </c>
      <c r="AA203" s="90" t="n">
        <f aca="false">E203+G203+I203+K203+O203+Q203+S203+U203+W203</f>
        <v>4.66</v>
      </c>
      <c r="AB203" s="91" t="n">
        <v>2002</v>
      </c>
      <c r="AC203" s="92" t="s">
        <v>568</v>
      </c>
    </row>
    <row r="204" s="76" customFormat="true" ht="11.25" hidden="false" customHeight="false" outlineLevel="0" collapsed="false">
      <c r="A204" s="93" t="s">
        <v>243</v>
      </c>
      <c r="B204" s="103" t="s">
        <v>52</v>
      </c>
      <c r="C204" s="104"/>
      <c r="D204" s="104"/>
      <c r="E204" s="89"/>
      <c r="F204" s="89"/>
      <c r="G204" s="89"/>
      <c r="H204" s="89"/>
      <c r="I204" s="89"/>
      <c r="J204" s="89"/>
      <c r="K204" s="89"/>
      <c r="L204" s="89"/>
      <c r="M204" s="89"/>
      <c r="N204" s="89"/>
      <c r="O204" s="89"/>
      <c r="P204" s="89"/>
      <c r="Q204" s="89"/>
      <c r="R204" s="89"/>
      <c r="S204" s="102"/>
      <c r="T204" s="102"/>
      <c r="U204" s="102"/>
      <c r="V204" s="102"/>
      <c r="W204" s="102"/>
      <c r="X204" s="102"/>
      <c r="Y204" s="90" t="n">
        <v>0</v>
      </c>
      <c r="Z204" s="89" t="n">
        <f aca="false">C204+D204+F204+H204+J204+L204+P204+R204+T204+V204+X204</f>
        <v>0</v>
      </c>
      <c r="AA204" s="90" t="n">
        <f aca="false">E204+G204+I204+K204+O204+Q204+S204+U204+W204</f>
        <v>0</v>
      </c>
      <c r="AB204" s="91" t="n">
        <v>2002</v>
      </c>
      <c r="AC204" s="92" t="s">
        <v>568</v>
      </c>
    </row>
    <row r="205" s="76" customFormat="true" ht="11.25" hidden="false" customHeight="false" outlineLevel="0" collapsed="false">
      <c r="A205" s="93" t="s">
        <v>243</v>
      </c>
      <c r="B205" s="103" t="s">
        <v>51</v>
      </c>
      <c r="C205" s="104"/>
      <c r="D205" s="104"/>
      <c r="E205" s="89"/>
      <c r="F205" s="89"/>
      <c r="G205" s="89"/>
      <c r="H205" s="89"/>
      <c r="I205" s="89"/>
      <c r="J205" s="89"/>
      <c r="K205" s="89"/>
      <c r="L205" s="89"/>
      <c r="M205" s="89"/>
      <c r="N205" s="89"/>
      <c r="O205" s="89"/>
      <c r="P205" s="89"/>
      <c r="Q205" s="89"/>
      <c r="R205" s="89"/>
      <c r="S205" s="102"/>
      <c r="T205" s="102"/>
      <c r="U205" s="102"/>
      <c r="V205" s="102"/>
      <c r="W205" s="102"/>
      <c r="X205" s="102"/>
      <c r="Y205" s="90" t="n">
        <v>0</v>
      </c>
      <c r="Z205" s="89" t="n">
        <f aca="false">C205+D205+F205+H205+J205+L205+P205+R205+T205+V205+X205</f>
        <v>0</v>
      </c>
      <c r="AA205" s="90" t="n">
        <f aca="false">E205+G205+I205+K205+O205+Q205+S205+U205+W205</f>
        <v>0</v>
      </c>
      <c r="AB205" s="91" t="n">
        <v>2002</v>
      </c>
      <c r="AC205" s="92" t="s">
        <v>568</v>
      </c>
    </row>
    <row r="206" s="76" customFormat="true" ht="11.25" hidden="false" customHeight="false" outlineLevel="0" collapsed="false">
      <c r="A206" s="93" t="s">
        <v>243</v>
      </c>
      <c r="B206" s="103" t="s">
        <v>55</v>
      </c>
      <c r="C206" s="104"/>
      <c r="D206" s="104"/>
      <c r="E206" s="89"/>
      <c r="F206" s="89"/>
      <c r="G206" s="89"/>
      <c r="H206" s="89"/>
      <c r="I206" s="89"/>
      <c r="J206" s="89"/>
      <c r="K206" s="89"/>
      <c r="L206" s="89"/>
      <c r="M206" s="89"/>
      <c r="N206" s="89"/>
      <c r="O206" s="89"/>
      <c r="P206" s="89"/>
      <c r="Q206" s="89"/>
      <c r="R206" s="89"/>
      <c r="S206" s="102"/>
      <c r="T206" s="102"/>
      <c r="U206" s="102"/>
      <c r="V206" s="102"/>
      <c r="W206" s="102"/>
      <c r="X206" s="102"/>
      <c r="Y206" s="90" t="n">
        <v>0</v>
      </c>
      <c r="Z206" s="89" t="n">
        <f aca="false">C206+D206+F206+H206+J206+L206+P206+R206+T206+V206+X206</f>
        <v>0</v>
      </c>
      <c r="AA206" s="90" t="n">
        <f aca="false">E206+G206+I206+K206+O206+Q206+S206+U206+W206</f>
        <v>0</v>
      </c>
      <c r="AB206" s="91" t="n">
        <v>2002</v>
      </c>
      <c r="AC206" s="92" t="s">
        <v>568</v>
      </c>
    </row>
    <row r="207" s="76" customFormat="true" ht="11.25" hidden="false" customHeight="false" outlineLevel="0" collapsed="false">
      <c r="A207" s="93" t="s">
        <v>243</v>
      </c>
      <c r="B207" s="103" t="s">
        <v>569</v>
      </c>
      <c r="C207" s="104"/>
      <c r="D207" s="104"/>
      <c r="E207" s="89"/>
      <c r="F207" s="89"/>
      <c r="G207" s="89"/>
      <c r="H207" s="89"/>
      <c r="I207" s="89"/>
      <c r="J207" s="89"/>
      <c r="K207" s="89"/>
      <c r="L207" s="89"/>
      <c r="M207" s="89"/>
      <c r="N207" s="89"/>
      <c r="O207" s="89"/>
      <c r="P207" s="89"/>
      <c r="Q207" s="89"/>
      <c r="R207" s="89"/>
      <c r="S207" s="102"/>
      <c r="T207" s="102"/>
      <c r="U207" s="102"/>
      <c r="V207" s="102"/>
      <c r="W207" s="102"/>
      <c r="X207" s="102"/>
      <c r="Y207" s="90" t="n">
        <v>0</v>
      </c>
      <c r="Z207" s="89" t="n">
        <f aca="false">C207+D207+F207+H207+J207+L207+P207+R207+T207+V207+X207</f>
        <v>0</v>
      </c>
      <c r="AA207" s="90" t="n">
        <f aca="false">E207+G207+I207+K207+O207+Q207+S207+U207+W207</f>
        <v>0</v>
      </c>
      <c r="AB207" s="91" t="n">
        <v>2002</v>
      </c>
      <c r="AC207" s="92" t="s">
        <v>568</v>
      </c>
    </row>
    <row r="208" s="76" customFormat="true" ht="11.25" hidden="false" customHeight="false" outlineLevel="0" collapsed="false">
      <c r="A208" s="93" t="s">
        <v>244</v>
      </c>
      <c r="B208" s="100" t="s">
        <v>48</v>
      </c>
      <c r="C208" s="101"/>
      <c r="D208" s="101"/>
      <c r="E208" s="89"/>
      <c r="F208" s="89"/>
      <c r="G208" s="89"/>
      <c r="H208" s="89"/>
      <c r="I208" s="89"/>
      <c r="J208" s="89"/>
      <c r="K208" s="89" t="n">
        <v>12.6</v>
      </c>
      <c r="L208" s="89" t="n">
        <v>0.5</v>
      </c>
      <c r="M208" s="89"/>
      <c r="N208" s="89" t="n">
        <v>12.6</v>
      </c>
      <c r="O208" s="89"/>
      <c r="P208" s="89"/>
      <c r="Q208" s="89"/>
      <c r="R208" s="89"/>
      <c r="S208" s="102"/>
      <c r="T208" s="102"/>
      <c r="U208" s="102"/>
      <c r="V208" s="102"/>
      <c r="W208" s="102"/>
      <c r="X208" s="102"/>
      <c r="Y208" s="90" t="n">
        <v>22.4833</v>
      </c>
      <c r="Z208" s="89" t="n">
        <f aca="false">C208+D208+F208+H208+J208+L208+P208+R208+T208+V208+X208</f>
        <v>0.5</v>
      </c>
      <c r="AA208" s="90" t="n">
        <f aca="false">E208+G208+I208+K208+O208+Q208+S208+U208+W208</f>
        <v>12.6</v>
      </c>
      <c r="AB208" s="91" t="n">
        <v>2003</v>
      </c>
      <c r="AC208" s="92" t="s">
        <v>568</v>
      </c>
    </row>
    <row r="209" s="76" customFormat="true" ht="11.25" hidden="false" customHeight="false" outlineLevel="0" collapsed="false">
      <c r="A209" s="93" t="s">
        <v>244</v>
      </c>
      <c r="B209" s="103" t="s">
        <v>52</v>
      </c>
      <c r="C209" s="104"/>
      <c r="D209" s="104"/>
      <c r="E209" s="89"/>
      <c r="F209" s="89"/>
      <c r="G209" s="89"/>
      <c r="H209" s="89"/>
      <c r="I209" s="89"/>
      <c r="J209" s="89"/>
      <c r="K209" s="89"/>
      <c r="L209" s="89"/>
      <c r="M209" s="89"/>
      <c r="N209" s="89"/>
      <c r="O209" s="89"/>
      <c r="P209" s="89"/>
      <c r="Q209" s="89"/>
      <c r="R209" s="89"/>
      <c r="S209" s="102"/>
      <c r="T209" s="102"/>
      <c r="U209" s="102"/>
      <c r="V209" s="102"/>
      <c r="W209" s="102"/>
      <c r="X209" s="102"/>
      <c r="Y209" s="90" t="n">
        <v>42.5333</v>
      </c>
      <c r="Z209" s="89" t="n">
        <f aca="false">C209+D209+F209+H209+J209+L209+P209+R209+T209+V209+X209</f>
        <v>0</v>
      </c>
      <c r="AA209" s="90" t="n">
        <f aca="false">E209+G209+I209+K209+O209+Q209+S209+U209+W209</f>
        <v>0</v>
      </c>
      <c r="AB209" s="91" t="n">
        <v>2003</v>
      </c>
      <c r="AC209" s="92" t="s">
        <v>568</v>
      </c>
    </row>
    <row r="210" s="76" customFormat="true" ht="11.25" hidden="false" customHeight="false" outlineLevel="0" collapsed="false">
      <c r="A210" s="93" t="s">
        <v>244</v>
      </c>
      <c r="B210" s="103" t="s">
        <v>51</v>
      </c>
      <c r="C210" s="104"/>
      <c r="D210" s="104"/>
      <c r="E210" s="89"/>
      <c r="F210" s="89"/>
      <c r="G210" s="89"/>
      <c r="H210" s="89"/>
      <c r="I210" s="89"/>
      <c r="J210" s="89"/>
      <c r="K210" s="89"/>
      <c r="L210" s="89"/>
      <c r="M210" s="89"/>
      <c r="N210" s="89"/>
      <c r="O210" s="89"/>
      <c r="P210" s="89"/>
      <c r="Q210" s="89"/>
      <c r="R210" s="89"/>
      <c r="S210" s="102"/>
      <c r="T210" s="102"/>
      <c r="U210" s="102"/>
      <c r="V210" s="102"/>
      <c r="W210" s="102"/>
      <c r="X210" s="102"/>
      <c r="Y210" s="90" t="n">
        <v>0</v>
      </c>
      <c r="Z210" s="89" t="n">
        <f aca="false">C210+D210+F210+H210+J210+L210+P210+R210+T210+V210+X210</f>
        <v>0</v>
      </c>
      <c r="AA210" s="90" t="n">
        <f aca="false">E210+G210+I210+K210+O210+Q210+S210+U210+W210</f>
        <v>0</v>
      </c>
      <c r="AB210" s="91" t="n">
        <v>2003</v>
      </c>
      <c r="AC210" s="92" t="s">
        <v>568</v>
      </c>
    </row>
    <row r="211" s="76" customFormat="true" ht="11.25" hidden="false" customHeight="false" outlineLevel="0" collapsed="false">
      <c r="A211" s="93" t="s">
        <v>244</v>
      </c>
      <c r="B211" s="103" t="s">
        <v>55</v>
      </c>
      <c r="C211" s="104"/>
      <c r="D211" s="104"/>
      <c r="E211" s="89"/>
      <c r="F211" s="89"/>
      <c r="G211" s="89"/>
      <c r="H211" s="89"/>
      <c r="I211" s="89"/>
      <c r="J211" s="89"/>
      <c r="K211" s="89"/>
      <c r="L211" s="89"/>
      <c r="M211" s="89"/>
      <c r="N211" s="89"/>
      <c r="O211" s="89"/>
      <c r="P211" s="89"/>
      <c r="Q211" s="89"/>
      <c r="R211" s="89"/>
      <c r="S211" s="102"/>
      <c r="T211" s="102"/>
      <c r="U211" s="102"/>
      <c r="V211" s="102"/>
      <c r="W211" s="102"/>
      <c r="X211" s="102"/>
      <c r="Y211" s="90" t="n">
        <v>0</v>
      </c>
      <c r="Z211" s="89" t="n">
        <f aca="false">C211+D211+F211+H211+J211+L211+P211+R211+T211+V211+X211</f>
        <v>0</v>
      </c>
      <c r="AA211" s="90" t="n">
        <f aca="false">E211+G211+I211+K211+O211+Q211+S211+U211+W211</f>
        <v>0</v>
      </c>
      <c r="AB211" s="91" t="n">
        <v>2003</v>
      </c>
      <c r="AC211" s="92" t="s">
        <v>568</v>
      </c>
    </row>
    <row r="212" s="76" customFormat="true" ht="11.25" hidden="false" customHeight="false" outlineLevel="0" collapsed="false">
      <c r="A212" s="93" t="s">
        <v>244</v>
      </c>
      <c r="B212" s="103" t="s">
        <v>569</v>
      </c>
      <c r="C212" s="104"/>
      <c r="D212" s="104"/>
      <c r="E212" s="89"/>
      <c r="F212" s="89"/>
      <c r="G212" s="89"/>
      <c r="H212" s="89"/>
      <c r="I212" s="89"/>
      <c r="J212" s="89"/>
      <c r="K212" s="89"/>
      <c r="L212" s="89"/>
      <c r="M212" s="89"/>
      <c r="N212" s="89"/>
      <c r="O212" s="89"/>
      <c r="P212" s="89"/>
      <c r="Q212" s="89" t="n">
        <v>10.2</v>
      </c>
      <c r="R212" s="89" t="n">
        <v>6</v>
      </c>
      <c r="S212" s="102"/>
      <c r="T212" s="102"/>
      <c r="U212" s="102"/>
      <c r="V212" s="102"/>
      <c r="W212" s="102"/>
      <c r="X212" s="102"/>
      <c r="Y212" s="90" t="n">
        <v>13.65</v>
      </c>
      <c r="Z212" s="89" t="n">
        <f aca="false">C212+D212+F212+H212+J212+L212+P212+R212+T212+V212+X212</f>
        <v>6</v>
      </c>
      <c r="AA212" s="90" t="n">
        <f aca="false">E212+G212+I212+K212+O212+Q212+S212+U212+W212</f>
        <v>10.2</v>
      </c>
      <c r="AB212" s="91" t="n">
        <v>2003</v>
      </c>
      <c r="AC212" s="92" t="s">
        <v>568</v>
      </c>
    </row>
    <row r="213" s="76" customFormat="true" ht="11.25" hidden="false" customHeight="false" outlineLevel="0" collapsed="false">
      <c r="A213" s="93" t="s">
        <v>245</v>
      </c>
      <c r="B213" s="100" t="s">
        <v>48</v>
      </c>
      <c r="C213" s="101"/>
      <c r="D213" s="101"/>
      <c r="E213" s="96"/>
      <c r="F213" s="96"/>
      <c r="G213" s="96"/>
      <c r="H213" s="96"/>
      <c r="I213" s="96"/>
      <c r="J213" s="96"/>
      <c r="K213" s="96" t="n">
        <v>31.98</v>
      </c>
      <c r="L213" s="96" t="n">
        <v>3</v>
      </c>
      <c r="M213" s="96"/>
      <c r="N213" s="96" t="n">
        <v>31.98</v>
      </c>
      <c r="O213" s="96"/>
      <c r="P213" s="96"/>
      <c r="Q213" s="96"/>
      <c r="R213" s="96"/>
      <c r="S213" s="105"/>
      <c r="T213" s="105"/>
      <c r="U213" s="105"/>
      <c r="V213" s="105"/>
      <c r="W213" s="105"/>
      <c r="X213" s="105"/>
      <c r="Y213" s="90" t="n">
        <v>35.81</v>
      </c>
      <c r="Z213" s="89" t="n">
        <f aca="false">C213+D213+F213+H213+J213+L213+P213+R213+T213+V213+X213</f>
        <v>3</v>
      </c>
      <c r="AA213" s="90" t="n">
        <f aca="false">E213+G213+I213+K213+O213+Q213+S213+U213+W213</f>
        <v>31.98</v>
      </c>
      <c r="AB213" s="91" t="n">
        <v>2003</v>
      </c>
      <c r="AC213" s="92" t="s">
        <v>568</v>
      </c>
    </row>
    <row r="214" s="76" customFormat="true" ht="11.25" hidden="false" customHeight="false" outlineLevel="0" collapsed="false">
      <c r="A214" s="93" t="s">
        <v>245</v>
      </c>
      <c r="B214" s="103" t="s">
        <v>52</v>
      </c>
      <c r="C214" s="104"/>
      <c r="D214" s="104"/>
      <c r="E214" s="96"/>
      <c r="F214" s="96"/>
      <c r="G214" s="96"/>
      <c r="H214" s="96"/>
      <c r="I214" s="96"/>
      <c r="J214" s="96"/>
      <c r="K214" s="96"/>
      <c r="L214" s="96"/>
      <c r="M214" s="96"/>
      <c r="N214" s="96"/>
      <c r="O214" s="96"/>
      <c r="P214" s="96"/>
      <c r="Q214" s="96"/>
      <c r="R214" s="96"/>
      <c r="S214" s="105"/>
      <c r="T214" s="105"/>
      <c r="U214" s="105"/>
      <c r="V214" s="105"/>
      <c r="W214" s="105"/>
      <c r="X214" s="105"/>
      <c r="Y214" s="90" t="n">
        <v>0</v>
      </c>
      <c r="Z214" s="89" t="n">
        <f aca="false">C214+D214+F214+H214+J214+L214+P214+R214+T214+V214+X214</f>
        <v>0</v>
      </c>
      <c r="AA214" s="90" t="n">
        <f aca="false">E214+G214+I214+K214+O214+Q214+S214+U214+W214</f>
        <v>0</v>
      </c>
      <c r="AB214" s="91" t="n">
        <v>2003</v>
      </c>
      <c r="AC214" s="92" t="s">
        <v>568</v>
      </c>
    </row>
    <row r="215" s="76" customFormat="true" ht="11.25" hidden="false" customHeight="false" outlineLevel="0" collapsed="false">
      <c r="A215" s="93" t="s">
        <v>245</v>
      </c>
      <c r="B215" s="103" t="s">
        <v>51</v>
      </c>
      <c r="C215" s="104"/>
      <c r="D215" s="104"/>
      <c r="E215" s="96"/>
      <c r="F215" s="96"/>
      <c r="G215" s="96"/>
      <c r="H215" s="96"/>
      <c r="I215" s="96" t="n">
        <v>0.44</v>
      </c>
      <c r="J215" s="96"/>
      <c r="K215" s="96"/>
      <c r="L215" s="96"/>
      <c r="M215" s="96"/>
      <c r="N215" s="96"/>
      <c r="O215" s="96"/>
      <c r="P215" s="96"/>
      <c r="Q215" s="96"/>
      <c r="R215" s="96"/>
      <c r="S215" s="105"/>
      <c r="T215" s="105"/>
      <c r="U215" s="105"/>
      <c r="V215" s="105"/>
      <c r="W215" s="105"/>
      <c r="X215" s="105"/>
      <c r="Y215" s="90" t="n">
        <v>0.374</v>
      </c>
      <c r="Z215" s="89" t="n">
        <f aca="false">C215+D215+F215+H215+J215+L215+P215+R215+T215+V215+X215</f>
        <v>0</v>
      </c>
      <c r="AA215" s="90" t="n">
        <f aca="false">E215+G215+I215+K215+O215+Q215+S215+U215+W215</f>
        <v>0.44</v>
      </c>
      <c r="AB215" s="91" t="n">
        <v>2003</v>
      </c>
      <c r="AC215" s="92" t="s">
        <v>568</v>
      </c>
    </row>
    <row r="216" s="76" customFormat="true" ht="11.25" hidden="false" customHeight="false" outlineLevel="0" collapsed="false">
      <c r="A216" s="93" t="s">
        <v>245</v>
      </c>
      <c r="B216" s="103" t="s">
        <v>55</v>
      </c>
      <c r="C216" s="104"/>
      <c r="D216" s="104"/>
      <c r="E216" s="96"/>
      <c r="F216" s="96"/>
      <c r="G216" s="96"/>
      <c r="H216" s="96"/>
      <c r="I216" s="96"/>
      <c r="J216" s="96"/>
      <c r="K216" s="96"/>
      <c r="L216" s="96"/>
      <c r="M216" s="96"/>
      <c r="N216" s="96"/>
      <c r="O216" s="96"/>
      <c r="P216" s="96"/>
      <c r="Q216" s="96"/>
      <c r="R216" s="96"/>
      <c r="S216" s="105"/>
      <c r="T216" s="105"/>
      <c r="U216" s="105"/>
      <c r="V216" s="105"/>
      <c r="W216" s="105"/>
      <c r="X216" s="105"/>
      <c r="Y216" s="90" t="n">
        <v>0</v>
      </c>
      <c r="Z216" s="89" t="n">
        <f aca="false">C216+D216+F216+H216+J216+L216+P216+R216+T216+V216+X216</f>
        <v>0</v>
      </c>
      <c r="AA216" s="90" t="n">
        <f aca="false">E216+G216+I216+K216+O216+Q216+S216+U216+W216</f>
        <v>0</v>
      </c>
      <c r="AB216" s="91" t="n">
        <v>2003</v>
      </c>
      <c r="AC216" s="92" t="s">
        <v>568</v>
      </c>
    </row>
    <row r="217" s="76" customFormat="true" ht="11.25" hidden="false" customHeight="false" outlineLevel="0" collapsed="false">
      <c r="A217" s="93" t="s">
        <v>245</v>
      </c>
      <c r="B217" s="103" t="s">
        <v>569</v>
      </c>
      <c r="C217" s="104"/>
      <c r="D217" s="104"/>
      <c r="E217" s="96"/>
      <c r="F217" s="96"/>
      <c r="G217" s="96"/>
      <c r="H217" s="96"/>
      <c r="I217" s="96"/>
      <c r="J217" s="96"/>
      <c r="K217" s="96"/>
      <c r="L217" s="96"/>
      <c r="M217" s="96"/>
      <c r="N217" s="96"/>
      <c r="O217" s="96"/>
      <c r="P217" s="96"/>
      <c r="Q217" s="96"/>
      <c r="R217" s="96" t="n">
        <v>6.3</v>
      </c>
      <c r="S217" s="105"/>
      <c r="T217" s="105"/>
      <c r="U217" s="105"/>
      <c r="V217" s="105"/>
      <c r="W217" s="105"/>
      <c r="X217" s="105"/>
      <c r="Y217" s="90" t="n">
        <v>0</v>
      </c>
      <c r="Z217" s="89" t="n">
        <f aca="false">C217+D217+F217+H217+J217+L217+P217+R217+T217+V217+X217</f>
        <v>6.3</v>
      </c>
      <c r="AA217" s="90" t="n">
        <f aca="false">E217+G217+I217+K217+O217+Q217+S217+U217+W217</f>
        <v>0</v>
      </c>
      <c r="AB217" s="91" t="n">
        <v>2003</v>
      </c>
      <c r="AC217" s="92" t="s">
        <v>568</v>
      </c>
    </row>
    <row r="218" s="76" customFormat="true" ht="11.25" hidden="false" customHeight="false" outlineLevel="0" collapsed="false">
      <c r="A218" s="93" t="s">
        <v>248</v>
      </c>
      <c r="B218" s="100" t="s">
        <v>48</v>
      </c>
      <c r="C218" s="101"/>
      <c r="D218" s="101"/>
      <c r="E218" s="89"/>
      <c r="F218" s="89"/>
      <c r="G218" s="89"/>
      <c r="H218" s="89"/>
      <c r="I218" s="89"/>
      <c r="J218" s="89"/>
      <c r="K218" s="89" t="n">
        <v>2.07</v>
      </c>
      <c r="L218" s="89"/>
      <c r="M218" s="89"/>
      <c r="N218" s="89" t="n">
        <v>2.07</v>
      </c>
      <c r="O218" s="89"/>
      <c r="P218" s="89"/>
      <c r="Q218" s="89"/>
      <c r="R218" s="89"/>
      <c r="S218" s="102"/>
      <c r="T218" s="102"/>
      <c r="U218" s="102"/>
      <c r="V218" s="102"/>
      <c r="W218" s="102"/>
      <c r="X218" s="102"/>
      <c r="Y218" s="90" t="n">
        <v>5.971</v>
      </c>
      <c r="Z218" s="89" t="n">
        <f aca="false">C218+D218+F218+H218+J218+L218+P218+R218+T218+V218+X218</f>
        <v>0</v>
      </c>
      <c r="AA218" s="90" t="n">
        <f aca="false">E218+G218+I218+K218+O218+Q218+S218+U218+W218</f>
        <v>2.07</v>
      </c>
      <c r="AB218" s="91" t="n">
        <v>2002</v>
      </c>
      <c r="AC218" s="92" t="s">
        <v>568</v>
      </c>
    </row>
    <row r="219" s="76" customFormat="true" ht="11.25" hidden="false" customHeight="false" outlineLevel="0" collapsed="false">
      <c r="A219" s="93" t="s">
        <v>248</v>
      </c>
      <c r="B219" s="103" t="s">
        <v>52</v>
      </c>
      <c r="C219" s="104"/>
      <c r="D219" s="104"/>
      <c r="E219" s="89"/>
      <c r="F219" s="89"/>
      <c r="G219" s="89"/>
      <c r="H219" s="89"/>
      <c r="I219" s="89"/>
      <c r="J219" s="89"/>
      <c r="K219" s="89"/>
      <c r="L219" s="89"/>
      <c r="M219" s="89"/>
      <c r="N219" s="89"/>
      <c r="O219" s="89"/>
      <c r="P219" s="89"/>
      <c r="Q219" s="89"/>
      <c r="R219" s="89"/>
      <c r="S219" s="102"/>
      <c r="T219" s="102"/>
      <c r="U219" s="102"/>
      <c r="V219" s="102"/>
      <c r="W219" s="102"/>
      <c r="X219" s="102"/>
      <c r="Y219" s="90" t="n">
        <v>0</v>
      </c>
      <c r="Z219" s="89" t="n">
        <f aca="false">C219+D219+F219+H219+J219+L219+P219+R219+T219+V219+X219</f>
        <v>0</v>
      </c>
      <c r="AA219" s="90" t="n">
        <f aca="false">E219+G219+I219+K219+O219+Q219+S219+U219+W219</f>
        <v>0</v>
      </c>
      <c r="AB219" s="91" t="n">
        <v>2002</v>
      </c>
      <c r="AC219" s="92" t="s">
        <v>568</v>
      </c>
    </row>
    <row r="220" s="76" customFormat="true" ht="11.25" hidden="false" customHeight="false" outlineLevel="0" collapsed="false">
      <c r="A220" s="93" t="s">
        <v>248</v>
      </c>
      <c r="B220" s="103" t="s">
        <v>51</v>
      </c>
      <c r="C220" s="104"/>
      <c r="D220" s="104"/>
      <c r="E220" s="89"/>
      <c r="F220" s="89"/>
      <c r="G220" s="89"/>
      <c r="H220" s="89"/>
      <c r="I220" s="89"/>
      <c r="J220" s="89"/>
      <c r="K220" s="89"/>
      <c r="L220" s="89"/>
      <c r="M220" s="89"/>
      <c r="N220" s="89"/>
      <c r="O220" s="89"/>
      <c r="P220" s="89"/>
      <c r="Q220" s="89"/>
      <c r="R220" s="89"/>
      <c r="S220" s="102"/>
      <c r="T220" s="102"/>
      <c r="U220" s="102"/>
      <c r="V220" s="102"/>
      <c r="W220" s="102"/>
      <c r="X220" s="102"/>
      <c r="Y220" s="90" t="n">
        <v>0</v>
      </c>
      <c r="Z220" s="89" t="n">
        <f aca="false">C220+D220+F220+H220+J220+L220+P220+R220+T220+V220+X220</f>
        <v>0</v>
      </c>
      <c r="AA220" s="90" t="n">
        <f aca="false">E220+G220+I220+K220+O220+Q220+S220+U220+W220</f>
        <v>0</v>
      </c>
      <c r="AB220" s="91" t="n">
        <v>2002</v>
      </c>
      <c r="AC220" s="92" t="s">
        <v>568</v>
      </c>
    </row>
    <row r="221" s="76" customFormat="true" ht="11.25" hidden="false" customHeight="false" outlineLevel="0" collapsed="false">
      <c r="A221" s="93" t="s">
        <v>248</v>
      </c>
      <c r="B221" s="103" t="s">
        <v>55</v>
      </c>
      <c r="C221" s="104"/>
      <c r="D221" s="104"/>
      <c r="E221" s="89"/>
      <c r="F221" s="89"/>
      <c r="G221" s="89"/>
      <c r="H221" s="89"/>
      <c r="I221" s="89"/>
      <c r="J221" s="89"/>
      <c r="K221" s="89"/>
      <c r="L221" s="89"/>
      <c r="M221" s="89"/>
      <c r="N221" s="89"/>
      <c r="O221" s="89"/>
      <c r="P221" s="89"/>
      <c r="Q221" s="89"/>
      <c r="R221" s="89"/>
      <c r="S221" s="102"/>
      <c r="T221" s="102"/>
      <c r="U221" s="102"/>
      <c r="V221" s="102"/>
      <c r="W221" s="102"/>
      <c r="X221" s="102"/>
      <c r="Y221" s="90" t="n">
        <v>0</v>
      </c>
      <c r="Z221" s="89" t="n">
        <f aca="false">C221+D221+F221+H221+J221+L221+P221+R221+T221+V221+X221</f>
        <v>0</v>
      </c>
      <c r="AA221" s="90" t="n">
        <f aca="false">E221+G221+I221+K221+O221+Q221+S221+U221+W221</f>
        <v>0</v>
      </c>
      <c r="AB221" s="91" t="n">
        <v>2002</v>
      </c>
      <c r="AC221" s="92" t="s">
        <v>568</v>
      </c>
    </row>
    <row r="222" s="76" customFormat="true" ht="11.25" hidden="false" customHeight="false" outlineLevel="0" collapsed="false">
      <c r="A222" s="93" t="s">
        <v>248</v>
      </c>
      <c r="B222" s="103" t="s">
        <v>569</v>
      </c>
      <c r="C222" s="104"/>
      <c r="D222" s="104"/>
      <c r="E222" s="89"/>
      <c r="F222" s="89"/>
      <c r="G222" s="89"/>
      <c r="H222" s="89"/>
      <c r="I222" s="89"/>
      <c r="J222" s="89"/>
      <c r="K222" s="89"/>
      <c r="L222" s="89"/>
      <c r="M222" s="89"/>
      <c r="N222" s="89"/>
      <c r="O222" s="89"/>
      <c r="P222" s="89"/>
      <c r="Q222" s="89"/>
      <c r="R222" s="89"/>
      <c r="S222" s="102"/>
      <c r="T222" s="102"/>
      <c r="U222" s="102"/>
      <c r="V222" s="102"/>
      <c r="W222" s="102"/>
      <c r="X222" s="102"/>
      <c r="Y222" s="90" t="n">
        <v>0</v>
      </c>
      <c r="Z222" s="89" t="n">
        <f aca="false">C222+D222+F222+H222+J222+L222+P222+R222+T222+V222+X222</f>
        <v>0</v>
      </c>
      <c r="AA222" s="90" t="n">
        <f aca="false">E222+G222+I222+K222+O222+Q222+S222+U222+W222</f>
        <v>0</v>
      </c>
      <c r="AB222" s="91" t="n">
        <v>2002</v>
      </c>
      <c r="AC222" s="92" t="s">
        <v>568</v>
      </c>
    </row>
    <row r="223" s="76" customFormat="true" ht="11.25" hidden="false" customHeight="false" outlineLevel="0" collapsed="false">
      <c r="A223" s="93" t="s">
        <v>252</v>
      </c>
      <c r="B223" s="100" t="s">
        <v>48</v>
      </c>
      <c r="C223" s="101"/>
      <c r="D223" s="101"/>
      <c r="E223" s="89"/>
      <c r="F223" s="89"/>
      <c r="G223" s="89"/>
      <c r="H223" s="89"/>
      <c r="I223" s="89"/>
      <c r="J223" s="89"/>
      <c r="K223" s="89" t="n">
        <v>147.07</v>
      </c>
      <c r="L223" s="89"/>
      <c r="M223" s="89"/>
      <c r="N223" s="89" t="n">
        <v>147.07</v>
      </c>
      <c r="O223" s="89"/>
      <c r="P223" s="89"/>
      <c r="Q223" s="89"/>
      <c r="R223" s="89"/>
      <c r="S223" s="102"/>
      <c r="T223" s="102"/>
      <c r="U223" s="102"/>
      <c r="V223" s="102"/>
      <c r="W223" s="102"/>
      <c r="X223" s="102"/>
      <c r="Y223" s="90" t="n">
        <v>224.6467</v>
      </c>
      <c r="Z223" s="89" t="n">
        <f aca="false">C223+D223+F223+H223+J223+L223+P223+R223+T223+V223+X223</f>
        <v>0</v>
      </c>
      <c r="AA223" s="90" t="n">
        <f aca="false">E223+G223+I223+K223+O223+Q223+S223+U223+W223</f>
        <v>147.07</v>
      </c>
      <c r="AB223" s="91" t="n">
        <v>2003</v>
      </c>
      <c r="AC223" s="92" t="s">
        <v>568</v>
      </c>
    </row>
    <row r="224" s="76" customFormat="true" ht="11.25" hidden="false" customHeight="false" outlineLevel="0" collapsed="false">
      <c r="A224" s="93" t="s">
        <v>252</v>
      </c>
      <c r="B224" s="103" t="s">
        <v>52</v>
      </c>
      <c r="C224" s="104"/>
      <c r="D224" s="104"/>
      <c r="E224" s="89"/>
      <c r="F224" s="89"/>
      <c r="G224" s="89"/>
      <c r="H224" s="89"/>
      <c r="I224" s="89"/>
      <c r="J224" s="89"/>
      <c r="K224" s="89"/>
      <c r="L224" s="89"/>
      <c r="M224" s="89"/>
      <c r="N224" s="89"/>
      <c r="O224" s="89"/>
      <c r="P224" s="89"/>
      <c r="Q224" s="89"/>
      <c r="R224" s="89"/>
      <c r="S224" s="102"/>
      <c r="T224" s="102"/>
      <c r="U224" s="102"/>
      <c r="V224" s="102"/>
      <c r="W224" s="102"/>
      <c r="X224" s="102"/>
      <c r="Y224" s="90" t="n">
        <v>0.2</v>
      </c>
      <c r="Z224" s="89" t="n">
        <f aca="false">C224+D224+F224+H224+J224+L224+P224+R224+T224+V224+X224</f>
        <v>0</v>
      </c>
      <c r="AA224" s="90" t="n">
        <f aca="false">E224+G224+I224+K224+O224+Q224+S224+U224+W224</f>
        <v>0</v>
      </c>
      <c r="AB224" s="91" t="n">
        <v>2003</v>
      </c>
      <c r="AC224" s="92" t="s">
        <v>568</v>
      </c>
    </row>
    <row r="225" s="76" customFormat="true" ht="11.25" hidden="false" customHeight="false" outlineLevel="0" collapsed="false">
      <c r="A225" s="93" t="s">
        <v>252</v>
      </c>
      <c r="B225" s="103" t="s">
        <v>51</v>
      </c>
      <c r="C225" s="104"/>
      <c r="D225" s="104"/>
      <c r="E225" s="89"/>
      <c r="F225" s="89"/>
      <c r="G225" s="89"/>
      <c r="H225" s="89"/>
      <c r="I225" s="89"/>
      <c r="J225" s="89"/>
      <c r="K225" s="89"/>
      <c r="L225" s="89"/>
      <c r="M225" s="89"/>
      <c r="N225" s="89"/>
      <c r="O225" s="89"/>
      <c r="P225" s="89"/>
      <c r="Q225" s="89"/>
      <c r="R225" s="89"/>
      <c r="S225" s="102"/>
      <c r="T225" s="102"/>
      <c r="U225" s="102"/>
      <c r="V225" s="102"/>
      <c r="W225" s="102"/>
      <c r="X225" s="102"/>
      <c r="Y225" s="90" t="n">
        <v>10.604</v>
      </c>
      <c r="Z225" s="89" t="n">
        <f aca="false">C225+D225+F225+H225+J225+L225+P225+R225+T225+V225+X225</f>
        <v>0</v>
      </c>
      <c r="AA225" s="90" t="n">
        <f aca="false">E225+G225+I225+K225+O225+Q225+S225+U225+W225</f>
        <v>0</v>
      </c>
      <c r="AB225" s="91" t="n">
        <v>2003</v>
      </c>
      <c r="AC225" s="92" t="s">
        <v>568</v>
      </c>
    </row>
    <row r="226" s="76" customFormat="true" ht="11.25" hidden="false" customHeight="false" outlineLevel="0" collapsed="false">
      <c r="A226" s="93" t="s">
        <v>252</v>
      </c>
      <c r="B226" s="103" t="s">
        <v>55</v>
      </c>
      <c r="C226" s="104"/>
      <c r="D226" s="104"/>
      <c r="E226" s="89"/>
      <c r="F226" s="89"/>
      <c r="G226" s="89"/>
      <c r="H226" s="89"/>
      <c r="I226" s="89"/>
      <c r="J226" s="89"/>
      <c r="K226" s="89"/>
      <c r="L226" s="89"/>
      <c r="M226" s="89"/>
      <c r="N226" s="89"/>
      <c r="O226" s="89"/>
      <c r="P226" s="89"/>
      <c r="Q226" s="89"/>
      <c r="R226" s="89"/>
      <c r="S226" s="102"/>
      <c r="T226" s="102"/>
      <c r="U226" s="102"/>
      <c r="V226" s="102"/>
      <c r="W226" s="102"/>
      <c r="X226" s="102"/>
      <c r="Y226" s="90" t="n">
        <v>0</v>
      </c>
      <c r="Z226" s="89" t="n">
        <f aca="false">C226+D226+F226+H226+J226+L226+P226+R226+T226+V226+X226</f>
        <v>0</v>
      </c>
      <c r="AA226" s="90" t="n">
        <f aca="false">E226+G226+I226+K226+O226+Q226+S226+U226+W226</f>
        <v>0</v>
      </c>
      <c r="AB226" s="91" t="n">
        <v>2003</v>
      </c>
      <c r="AC226" s="92" t="s">
        <v>568</v>
      </c>
    </row>
    <row r="227" s="76" customFormat="true" ht="11.25" hidden="false" customHeight="false" outlineLevel="0" collapsed="false">
      <c r="A227" s="93" t="s">
        <v>252</v>
      </c>
      <c r="B227" s="103" t="s">
        <v>569</v>
      </c>
      <c r="C227" s="104"/>
      <c r="D227" s="104"/>
      <c r="E227" s="89"/>
      <c r="F227" s="89"/>
      <c r="G227" s="89"/>
      <c r="H227" s="89"/>
      <c r="I227" s="89"/>
      <c r="J227" s="89"/>
      <c r="K227" s="89"/>
      <c r="L227" s="89"/>
      <c r="M227" s="89"/>
      <c r="N227" s="89"/>
      <c r="O227" s="89"/>
      <c r="P227" s="89"/>
      <c r="Q227" s="89" t="n">
        <v>527.7</v>
      </c>
      <c r="R227" s="89" t="n">
        <v>242</v>
      </c>
      <c r="S227" s="102"/>
      <c r="T227" s="102"/>
      <c r="U227" s="102"/>
      <c r="V227" s="102"/>
      <c r="W227" s="102"/>
      <c r="X227" s="102"/>
      <c r="Y227" s="90" t="n">
        <v>400.6995</v>
      </c>
      <c r="Z227" s="89" t="n">
        <f aca="false">C227+D227+F227+H227+J227+L227+P227+R227+T227+V227+X227</f>
        <v>242</v>
      </c>
      <c r="AA227" s="90" t="n">
        <f aca="false">E227+G227+I227+K227+O227+Q227+S227+U227+W227</f>
        <v>527.7</v>
      </c>
      <c r="AB227" s="91" t="n">
        <v>2003</v>
      </c>
      <c r="AC227" s="92" t="s">
        <v>568</v>
      </c>
    </row>
    <row r="228" s="76" customFormat="true" ht="11.25" hidden="false" customHeight="false" outlineLevel="0" collapsed="false">
      <c r="A228" s="93" t="s">
        <v>263</v>
      </c>
      <c r="B228" s="100" t="s">
        <v>48</v>
      </c>
      <c r="C228" s="101"/>
      <c r="D228" s="101"/>
      <c r="E228" s="89"/>
      <c r="F228" s="89"/>
      <c r="G228" s="89"/>
      <c r="H228" s="89"/>
      <c r="I228" s="89"/>
      <c r="J228" s="89"/>
      <c r="K228" s="89" t="n">
        <v>25.91</v>
      </c>
      <c r="L228" s="89"/>
      <c r="M228" s="89"/>
      <c r="N228" s="89" t="n">
        <v>25.91</v>
      </c>
      <c r="O228" s="89"/>
      <c r="P228" s="89"/>
      <c r="Q228" s="89"/>
      <c r="R228" s="89"/>
      <c r="S228" s="102"/>
      <c r="T228" s="102"/>
      <c r="U228" s="102"/>
      <c r="V228" s="102"/>
      <c r="W228" s="102"/>
      <c r="X228" s="102"/>
      <c r="Y228" s="90" t="n">
        <v>42.41</v>
      </c>
      <c r="Z228" s="89" t="n">
        <f aca="false">C228+D228+F228+H228+J228+L228+P228+R228+T228+V228+X228</f>
        <v>0</v>
      </c>
      <c r="AA228" s="90" t="n">
        <f aca="false">E228+G228+I228+K228+O228+Q228+S228+U228+W228</f>
        <v>25.91</v>
      </c>
      <c r="AB228" s="91" t="n">
        <v>2003</v>
      </c>
      <c r="AC228" s="92" t="s">
        <v>568</v>
      </c>
    </row>
    <row r="229" s="76" customFormat="true" ht="11.25" hidden="false" customHeight="false" outlineLevel="0" collapsed="false">
      <c r="A229" s="93" t="s">
        <v>263</v>
      </c>
      <c r="B229" s="103" t="s">
        <v>52</v>
      </c>
      <c r="C229" s="104"/>
      <c r="D229" s="104"/>
      <c r="E229" s="89"/>
      <c r="F229" s="89"/>
      <c r="G229" s="89"/>
      <c r="H229" s="89"/>
      <c r="I229" s="89"/>
      <c r="J229" s="89"/>
      <c r="K229" s="89"/>
      <c r="L229" s="89"/>
      <c r="M229" s="89"/>
      <c r="N229" s="89"/>
      <c r="O229" s="89" t="n">
        <v>1.599</v>
      </c>
      <c r="P229" s="89"/>
      <c r="Q229" s="89"/>
      <c r="R229" s="89"/>
      <c r="S229" s="102"/>
      <c r="T229" s="102"/>
      <c r="U229" s="102"/>
      <c r="V229" s="102"/>
      <c r="W229" s="102"/>
      <c r="X229" s="102"/>
      <c r="Y229" s="90" t="n">
        <v>8.5967</v>
      </c>
      <c r="Z229" s="89" t="n">
        <f aca="false">C229+D229+F229+H229+J229+L229+P229+R229+T229+V229+X229</f>
        <v>0</v>
      </c>
      <c r="AA229" s="90" t="n">
        <f aca="false">E229+G229+I229+K229+O229+Q229+S229+U229+W229</f>
        <v>1.599</v>
      </c>
      <c r="AB229" s="91" t="n">
        <v>2003</v>
      </c>
      <c r="AC229" s="92" t="s">
        <v>568</v>
      </c>
    </row>
    <row r="230" s="76" customFormat="true" ht="11.25" hidden="false" customHeight="false" outlineLevel="0" collapsed="false">
      <c r="A230" s="93" t="s">
        <v>263</v>
      </c>
      <c r="B230" s="103" t="s">
        <v>51</v>
      </c>
      <c r="C230" s="104"/>
      <c r="D230" s="104"/>
      <c r="E230" s="89"/>
      <c r="F230" s="89"/>
      <c r="G230" s="89"/>
      <c r="H230" s="89"/>
      <c r="I230" s="89"/>
      <c r="J230" s="89"/>
      <c r="K230" s="89"/>
      <c r="L230" s="89"/>
      <c r="M230" s="89"/>
      <c r="N230" s="89"/>
      <c r="O230" s="89"/>
      <c r="P230" s="89"/>
      <c r="Q230" s="89"/>
      <c r="R230" s="89"/>
      <c r="S230" s="102"/>
      <c r="T230" s="102"/>
      <c r="U230" s="102"/>
      <c r="V230" s="102"/>
      <c r="W230" s="102"/>
      <c r="X230" s="102"/>
      <c r="Y230" s="90" t="n">
        <v>0</v>
      </c>
      <c r="Z230" s="89" t="n">
        <f aca="false">C230+D230+F230+H230+J230+L230+P230+R230+T230+V230+X230</f>
        <v>0</v>
      </c>
      <c r="AA230" s="90" t="n">
        <f aca="false">E230+G230+I230+K230+O230+Q230+S230+U230+W230</f>
        <v>0</v>
      </c>
      <c r="AB230" s="91" t="n">
        <v>2003</v>
      </c>
      <c r="AC230" s="92" t="s">
        <v>568</v>
      </c>
    </row>
    <row r="231" s="76" customFormat="true" ht="11.25" hidden="false" customHeight="false" outlineLevel="0" collapsed="false">
      <c r="A231" s="93" t="s">
        <v>263</v>
      </c>
      <c r="B231" s="103" t="s">
        <v>55</v>
      </c>
      <c r="C231" s="104"/>
      <c r="D231" s="104"/>
      <c r="E231" s="89"/>
      <c r="F231" s="89"/>
      <c r="G231" s="89"/>
      <c r="H231" s="89"/>
      <c r="I231" s="89"/>
      <c r="J231" s="89"/>
      <c r="K231" s="89"/>
      <c r="L231" s="89"/>
      <c r="M231" s="89"/>
      <c r="N231" s="89"/>
      <c r="O231" s="89"/>
      <c r="P231" s="89"/>
      <c r="Q231" s="89"/>
      <c r="R231" s="89"/>
      <c r="S231" s="102"/>
      <c r="T231" s="102"/>
      <c r="U231" s="102"/>
      <c r="V231" s="102"/>
      <c r="W231" s="102"/>
      <c r="X231" s="102"/>
      <c r="Y231" s="90" t="n">
        <v>0</v>
      </c>
      <c r="Z231" s="89" t="n">
        <f aca="false">C231+D231+F231+H231+J231+L231+P231+R231+T231+V231+X231</f>
        <v>0</v>
      </c>
      <c r="AA231" s="90" t="n">
        <f aca="false">E231+G231+I231+K231+O231+Q231+S231+U231+W231</f>
        <v>0</v>
      </c>
      <c r="AB231" s="91" t="n">
        <v>2003</v>
      </c>
      <c r="AC231" s="92" t="s">
        <v>568</v>
      </c>
    </row>
    <row r="232" s="76" customFormat="true" ht="11.25" hidden="false" customHeight="false" outlineLevel="0" collapsed="false">
      <c r="A232" s="93" t="s">
        <v>263</v>
      </c>
      <c r="B232" s="103" t="s">
        <v>569</v>
      </c>
      <c r="C232" s="104"/>
      <c r="D232" s="104"/>
      <c r="E232" s="89"/>
      <c r="F232" s="89"/>
      <c r="G232" s="89"/>
      <c r="H232" s="89"/>
      <c r="I232" s="89"/>
      <c r="J232" s="89"/>
      <c r="K232" s="89"/>
      <c r="L232" s="89"/>
      <c r="M232" s="89"/>
      <c r="N232" s="89"/>
      <c r="O232" s="89"/>
      <c r="P232" s="89"/>
      <c r="Q232" s="89"/>
      <c r="R232" s="89"/>
      <c r="S232" s="102"/>
      <c r="T232" s="102"/>
      <c r="U232" s="102"/>
      <c r="V232" s="102"/>
      <c r="W232" s="102"/>
      <c r="X232" s="102"/>
      <c r="Y232" s="90" t="s">
        <v>57</v>
      </c>
      <c r="Z232" s="89" t="n">
        <f aca="false">C232+D232+F232+H232+J232+L232+P232+R232+T232+V232+X232</f>
        <v>0</v>
      </c>
      <c r="AA232" s="90" t="n">
        <f aca="false">E232+G232+I232+K232+O232+Q232+S232+U232+W232</f>
        <v>0</v>
      </c>
      <c r="AB232" s="91" t="n">
        <v>2003</v>
      </c>
      <c r="AC232" s="92" t="s">
        <v>568</v>
      </c>
    </row>
    <row r="233" s="76" customFormat="true" ht="11.25" hidden="false" customHeight="false" outlineLevel="0" collapsed="false">
      <c r="A233" s="93" t="s">
        <v>264</v>
      </c>
      <c r="B233" s="100" t="s">
        <v>48</v>
      </c>
      <c r="C233" s="104"/>
      <c r="D233" s="104"/>
      <c r="E233" s="89"/>
      <c r="F233" s="89"/>
      <c r="G233" s="89"/>
      <c r="H233" s="89"/>
      <c r="I233" s="89"/>
      <c r="J233" s="89"/>
      <c r="K233" s="89" t="n">
        <v>28.54</v>
      </c>
      <c r="L233" s="89"/>
      <c r="M233" s="89"/>
      <c r="N233" s="89" t="n">
        <v>28.54</v>
      </c>
      <c r="O233" s="89"/>
      <c r="P233" s="89"/>
      <c r="Q233" s="89"/>
      <c r="R233" s="89"/>
      <c r="S233" s="102"/>
      <c r="T233" s="102"/>
      <c r="U233" s="102"/>
      <c r="V233" s="102"/>
      <c r="W233" s="102"/>
      <c r="X233" s="102"/>
      <c r="Y233" s="90" t="n">
        <v>26.2747</v>
      </c>
      <c r="Z233" s="89" t="n">
        <f aca="false">C233+D233+F233+H233+J233+L233+P233+R233+T233+V233+X233</f>
        <v>0</v>
      </c>
      <c r="AA233" s="90" t="n">
        <f aca="false">E233+G233+I233+K233+O233+Q233+S233+U233+W233</f>
        <v>28.54</v>
      </c>
      <c r="AB233" s="91" t="n">
        <v>2003</v>
      </c>
      <c r="AC233" s="92" t="s">
        <v>568</v>
      </c>
    </row>
    <row r="234" s="76" customFormat="true" ht="11.25" hidden="false" customHeight="false" outlineLevel="0" collapsed="false">
      <c r="A234" s="93" t="s">
        <v>264</v>
      </c>
      <c r="B234" s="103" t="s">
        <v>52</v>
      </c>
      <c r="C234" s="104"/>
      <c r="D234" s="104"/>
      <c r="E234" s="89"/>
      <c r="F234" s="89"/>
      <c r="G234" s="89"/>
      <c r="H234" s="89"/>
      <c r="I234" s="89"/>
      <c r="J234" s="89"/>
      <c r="K234" s="89"/>
      <c r="L234" s="89"/>
      <c r="M234" s="89"/>
      <c r="N234" s="89"/>
      <c r="O234" s="89"/>
      <c r="P234" s="89"/>
      <c r="Q234" s="89"/>
      <c r="R234" s="89"/>
      <c r="S234" s="102"/>
      <c r="T234" s="102"/>
      <c r="U234" s="102"/>
      <c r="V234" s="102"/>
      <c r="W234" s="102"/>
      <c r="X234" s="102"/>
      <c r="Y234" s="90" t="n">
        <v>0</v>
      </c>
      <c r="Z234" s="89" t="n">
        <f aca="false">C234+D234+F234+H234+J234+L234+P234+R234+T234+V234+X234</f>
        <v>0</v>
      </c>
      <c r="AA234" s="90" t="n">
        <f aca="false">E234+G234+I234+K234+O234+Q234+S234+U234+W234</f>
        <v>0</v>
      </c>
      <c r="AB234" s="91" t="n">
        <v>2003</v>
      </c>
      <c r="AC234" s="92" t="s">
        <v>568</v>
      </c>
    </row>
    <row r="235" s="76" customFormat="true" ht="11.25" hidden="false" customHeight="false" outlineLevel="0" collapsed="false">
      <c r="A235" s="93" t="s">
        <v>264</v>
      </c>
      <c r="B235" s="103" t="s">
        <v>51</v>
      </c>
      <c r="C235" s="104"/>
      <c r="D235" s="104"/>
      <c r="E235" s="89"/>
      <c r="F235" s="89"/>
      <c r="G235" s="89"/>
      <c r="H235" s="89"/>
      <c r="I235" s="89"/>
      <c r="J235" s="89"/>
      <c r="K235" s="89"/>
      <c r="L235" s="89"/>
      <c r="M235" s="89"/>
      <c r="N235" s="89"/>
      <c r="O235" s="89"/>
      <c r="P235" s="89"/>
      <c r="Q235" s="89"/>
      <c r="R235" s="89"/>
      <c r="S235" s="102"/>
      <c r="T235" s="102"/>
      <c r="U235" s="102"/>
      <c r="V235" s="102"/>
      <c r="W235" s="102"/>
      <c r="X235" s="102"/>
      <c r="Y235" s="90" t="n">
        <v>0</v>
      </c>
      <c r="Z235" s="89" t="n">
        <f aca="false">C235+D235+F235+H235+J235+L235+P235+R235+T235+V235+X235</f>
        <v>0</v>
      </c>
      <c r="AA235" s="90" t="n">
        <f aca="false">E235+G235+I235+K235+O235+Q235+S235+U235+W235</f>
        <v>0</v>
      </c>
      <c r="AB235" s="91" t="n">
        <v>2003</v>
      </c>
      <c r="AC235" s="92" t="s">
        <v>568</v>
      </c>
    </row>
    <row r="236" s="76" customFormat="true" ht="11.25" hidden="false" customHeight="false" outlineLevel="0" collapsed="false">
      <c r="A236" s="93" t="s">
        <v>264</v>
      </c>
      <c r="B236" s="103" t="s">
        <v>55</v>
      </c>
      <c r="C236" s="104"/>
      <c r="D236" s="104"/>
      <c r="E236" s="89"/>
      <c r="F236" s="89"/>
      <c r="G236" s="89"/>
      <c r="H236" s="89"/>
      <c r="I236" s="89"/>
      <c r="J236" s="89"/>
      <c r="K236" s="89"/>
      <c r="L236" s="89"/>
      <c r="M236" s="89"/>
      <c r="N236" s="89"/>
      <c r="O236" s="89"/>
      <c r="P236" s="89"/>
      <c r="Q236" s="89"/>
      <c r="R236" s="89"/>
      <c r="S236" s="102"/>
      <c r="T236" s="102"/>
      <c r="U236" s="102"/>
      <c r="V236" s="102"/>
      <c r="W236" s="102"/>
      <c r="X236" s="102"/>
      <c r="Y236" s="90" t="n">
        <v>0</v>
      </c>
      <c r="Z236" s="89" t="n">
        <f aca="false">C236+D236+F236+H236+J236+L236+P236+R236+T236+V236+X236</f>
        <v>0</v>
      </c>
      <c r="AA236" s="90" t="n">
        <f aca="false">E236+G236+I236+K236+O236+Q236+S236+U236+W236</f>
        <v>0</v>
      </c>
      <c r="AB236" s="91" t="n">
        <v>2003</v>
      </c>
      <c r="AC236" s="92" t="s">
        <v>568</v>
      </c>
    </row>
    <row r="237" s="76" customFormat="true" ht="11.25" hidden="false" customHeight="false" outlineLevel="0" collapsed="false">
      <c r="A237" s="93" t="s">
        <v>264</v>
      </c>
      <c r="B237" s="103" t="s">
        <v>569</v>
      </c>
      <c r="C237" s="104"/>
      <c r="D237" s="104"/>
      <c r="E237" s="89"/>
      <c r="F237" s="89"/>
      <c r="G237" s="89"/>
      <c r="H237" s="89"/>
      <c r="I237" s="89"/>
      <c r="J237" s="89"/>
      <c r="K237" s="89"/>
      <c r="L237" s="89"/>
      <c r="M237" s="89"/>
      <c r="N237" s="89"/>
      <c r="O237" s="89"/>
      <c r="P237" s="89"/>
      <c r="Q237" s="89"/>
      <c r="R237" s="89"/>
      <c r="S237" s="102"/>
      <c r="T237" s="102"/>
      <c r="U237" s="102"/>
      <c r="V237" s="102"/>
      <c r="W237" s="102"/>
      <c r="X237" s="102"/>
      <c r="Y237" s="90" t="n">
        <v>0</v>
      </c>
      <c r="Z237" s="89" t="n">
        <f aca="false">C237+D237+F237+H237+J237+L237+P237+R237+T237+V237+X237</f>
        <v>0</v>
      </c>
      <c r="AA237" s="90" t="n">
        <f aca="false">E237+G237+I237+K237+O237+Q237+S237+U237+W237</f>
        <v>0</v>
      </c>
      <c r="AB237" s="91" t="n">
        <v>2003</v>
      </c>
      <c r="AC237" s="92" t="s">
        <v>568</v>
      </c>
    </row>
    <row r="238" s="76" customFormat="true" ht="11.25" hidden="false" customHeight="false" outlineLevel="0" collapsed="false">
      <c r="A238" s="93" t="s">
        <v>268</v>
      </c>
      <c r="B238" s="100" t="s">
        <v>48</v>
      </c>
      <c r="C238" s="101"/>
      <c r="D238" s="101"/>
      <c r="E238" s="89"/>
      <c r="F238" s="89"/>
      <c r="G238" s="89"/>
      <c r="H238" s="89"/>
      <c r="I238" s="89"/>
      <c r="J238" s="89"/>
      <c r="K238" s="89" t="n">
        <v>10.44</v>
      </c>
      <c r="L238" s="89"/>
      <c r="M238" s="89"/>
      <c r="N238" s="89" t="n">
        <v>10.44</v>
      </c>
      <c r="O238" s="89"/>
      <c r="P238" s="89"/>
      <c r="Q238" s="89"/>
      <c r="R238" s="89"/>
      <c r="S238" s="102"/>
      <c r="T238" s="102"/>
      <c r="U238" s="102"/>
      <c r="V238" s="102"/>
      <c r="W238" s="102"/>
      <c r="X238" s="102"/>
      <c r="Y238" s="90" t="n">
        <v>53.2157</v>
      </c>
      <c r="Z238" s="89" t="n">
        <f aca="false">C238+D238+F238+H238+J238+L238+P238+R238+T238+V238+X238</f>
        <v>0</v>
      </c>
      <c r="AA238" s="90" t="n">
        <f aca="false">E238+G238+I238+K238+O238+Q238+S238+U238+W238</f>
        <v>10.44</v>
      </c>
      <c r="AB238" s="91" t="n">
        <v>2003</v>
      </c>
      <c r="AC238" s="92" t="s">
        <v>568</v>
      </c>
    </row>
    <row r="239" s="76" customFormat="true" ht="11.25" hidden="false" customHeight="false" outlineLevel="0" collapsed="false">
      <c r="A239" s="93" t="s">
        <v>268</v>
      </c>
      <c r="B239" s="103" t="s">
        <v>52</v>
      </c>
      <c r="C239" s="104"/>
      <c r="D239" s="104"/>
      <c r="E239" s="89"/>
      <c r="F239" s="89"/>
      <c r="G239" s="89"/>
      <c r="H239" s="89"/>
      <c r="I239" s="89"/>
      <c r="J239" s="89"/>
      <c r="K239" s="89"/>
      <c r="L239" s="89"/>
      <c r="M239" s="89"/>
      <c r="N239" s="89"/>
      <c r="O239" s="89"/>
      <c r="P239" s="89"/>
      <c r="Q239" s="89"/>
      <c r="R239" s="89"/>
      <c r="S239" s="102"/>
      <c r="T239" s="102"/>
      <c r="U239" s="102"/>
      <c r="V239" s="102"/>
      <c r="W239" s="102"/>
      <c r="X239" s="102"/>
      <c r="Y239" s="90" t="n">
        <v>0.15</v>
      </c>
      <c r="Z239" s="89" t="n">
        <f aca="false">C239+D239+F239+H239+J239+L239+P239+R239+T239+V239+X239</f>
        <v>0</v>
      </c>
      <c r="AA239" s="90" t="n">
        <f aca="false">E239+G239+I239+K239+O239+Q239+S239+U239+W239</f>
        <v>0</v>
      </c>
      <c r="AB239" s="91" t="n">
        <v>2003</v>
      </c>
      <c r="AC239" s="92" t="s">
        <v>568</v>
      </c>
    </row>
    <row r="240" s="76" customFormat="true" ht="11.25" hidden="false" customHeight="false" outlineLevel="0" collapsed="false">
      <c r="A240" s="93" t="s">
        <v>268</v>
      </c>
      <c r="B240" s="103" t="s">
        <v>51</v>
      </c>
      <c r="C240" s="104"/>
      <c r="D240" s="104"/>
      <c r="E240" s="89"/>
      <c r="F240" s="89"/>
      <c r="G240" s="89"/>
      <c r="H240" s="89"/>
      <c r="I240" s="89"/>
      <c r="J240" s="89"/>
      <c r="K240" s="89"/>
      <c r="L240" s="89"/>
      <c r="M240" s="89"/>
      <c r="N240" s="89"/>
      <c r="O240" s="89"/>
      <c r="P240" s="89"/>
      <c r="Q240" s="89"/>
      <c r="R240" s="89"/>
      <c r="S240" s="102"/>
      <c r="T240" s="102"/>
      <c r="U240" s="102"/>
      <c r="V240" s="102"/>
      <c r="W240" s="102"/>
      <c r="X240" s="102"/>
      <c r="Y240" s="90" t="n">
        <v>0</v>
      </c>
      <c r="Z240" s="89" t="n">
        <f aca="false">C240+D240+F240+H240+J240+L240+P240+R240+T240+V240+X240</f>
        <v>0</v>
      </c>
      <c r="AA240" s="90" t="n">
        <f aca="false">E240+G240+I240+K240+O240+Q240+S240+U240+W240</f>
        <v>0</v>
      </c>
      <c r="AB240" s="91" t="n">
        <v>2003</v>
      </c>
      <c r="AC240" s="92" t="s">
        <v>568</v>
      </c>
    </row>
    <row r="241" s="76" customFormat="true" ht="11.25" hidden="false" customHeight="false" outlineLevel="0" collapsed="false">
      <c r="A241" s="93" t="s">
        <v>268</v>
      </c>
      <c r="B241" s="103" t="s">
        <v>55</v>
      </c>
      <c r="C241" s="104"/>
      <c r="D241" s="104"/>
      <c r="E241" s="89"/>
      <c r="F241" s="89"/>
      <c r="G241" s="89"/>
      <c r="H241" s="89"/>
      <c r="I241" s="89"/>
      <c r="J241" s="89"/>
      <c r="K241" s="89"/>
      <c r="L241" s="89"/>
      <c r="M241" s="89"/>
      <c r="N241" s="89"/>
      <c r="O241" s="89"/>
      <c r="P241" s="89"/>
      <c r="Q241" s="89"/>
      <c r="R241" s="89"/>
      <c r="S241" s="102"/>
      <c r="T241" s="102"/>
      <c r="U241" s="102"/>
      <c r="V241" s="102"/>
      <c r="W241" s="102"/>
      <c r="X241" s="102"/>
      <c r="Y241" s="90" t="n">
        <v>0</v>
      </c>
      <c r="Z241" s="89" t="n">
        <f aca="false">C241+D241+F241+H241+J241+L241+P241+R241+T241+V241+X241</f>
        <v>0</v>
      </c>
      <c r="AA241" s="90" t="n">
        <f aca="false">E241+G241+I241+K241+O241+Q241+S241+U241+W241</f>
        <v>0</v>
      </c>
      <c r="AB241" s="91" t="n">
        <v>2003</v>
      </c>
      <c r="AC241" s="92" t="s">
        <v>568</v>
      </c>
    </row>
    <row r="242" s="76" customFormat="true" ht="11.25" hidden="false" customHeight="false" outlineLevel="0" collapsed="false">
      <c r="A242" s="93" t="s">
        <v>268</v>
      </c>
      <c r="B242" s="103" t="s">
        <v>569</v>
      </c>
      <c r="C242" s="104"/>
      <c r="D242" s="104"/>
      <c r="E242" s="89"/>
      <c r="F242" s="89"/>
      <c r="G242" s="89"/>
      <c r="H242" s="89"/>
      <c r="I242" s="89"/>
      <c r="J242" s="89"/>
      <c r="K242" s="89"/>
      <c r="L242" s="89"/>
      <c r="M242" s="89"/>
      <c r="N242" s="89"/>
      <c r="O242" s="89"/>
      <c r="P242" s="89"/>
      <c r="Q242" s="89"/>
      <c r="R242" s="89"/>
      <c r="S242" s="102"/>
      <c r="T242" s="102"/>
      <c r="U242" s="102"/>
      <c r="V242" s="102"/>
      <c r="W242" s="102"/>
      <c r="X242" s="102"/>
      <c r="Y242" s="90" t="n">
        <v>1.392</v>
      </c>
      <c r="Z242" s="89" t="n">
        <f aca="false">C242+D242+F242+H242+J242+L242+P242+R242+T242+V242+X242</f>
        <v>0</v>
      </c>
      <c r="AA242" s="90" t="n">
        <f aca="false">E242+G242+I242+K242+O242+Q242+S242+U242+W242</f>
        <v>0</v>
      </c>
      <c r="AB242" s="91" t="n">
        <v>2003</v>
      </c>
      <c r="AC242" s="92" t="s">
        <v>568</v>
      </c>
    </row>
    <row r="243" s="76" customFormat="true" ht="11.25" hidden="false" customHeight="false" outlineLevel="0" collapsed="false">
      <c r="A243" s="93" t="s">
        <v>269</v>
      </c>
      <c r="B243" s="100" t="s">
        <v>48</v>
      </c>
      <c r="C243" s="104"/>
      <c r="D243" s="104"/>
      <c r="E243" s="89"/>
      <c r="F243" s="89"/>
      <c r="G243" s="89"/>
      <c r="H243" s="89"/>
      <c r="I243" s="89"/>
      <c r="J243" s="89"/>
      <c r="K243" s="89" t="n">
        <v>115.91</v>
      </c>
      <c r="L243" s="89" t="n">
        <v>14</v>
      </c>
      <c r="M243" s="89"/>
      <c r="N243" s="89" t="n">
        <v>115.91</v>
      </c>
      <c r="O243" s="89"/>
      <c r="P243" s="89"/>
      <c r="Q243" s="89"/>
      <c r="R243" s="89"/>
      <c r="S243" s="102"/>
      <c r="T243" s="102"/>
      <c r="U243" s="102"/>
      <c r="V243" s="102"/>
      <c r="W243" s="102"/>
      <c r="X243" s="102"/>
      <c r="Y243" s="90" t="n">
        <v>168.95</v>
      </c>
      <c r="Z243" s="89" t="n">
        <f aca="false">C243+D243+F243+H243+J243+L243+P243+R243+T243+V243+X243</f>
        <v>14</v>
      </c>
      <c r="AA243" s="90" t="n">
        <f aca="false">E243+G243+I243+K243+O243+Q243+S243+U243+W243</f>
        <v>115.91</v>
      </c>
      <c r="AB243" s="91" t="n">
        <v>2003</v>
      </c>
      <c r="AC243" s="92" t="s">
        <v>568</v>
      </c>
    </row>
    <row r="244" s="76" customFormat="true" ht="11.25" hidden="false" customHeight="false" outlineLevel="0" collapsed="false">
      <c r="A244" s="93" t="s">
        <v>269</v>
      </c>
      <c r="B244" s="103" t="s">
        <v>52</v>
      </c>
      <c r="C244" s="104"/>
      <c r="D244" s="104"/>
      <c r="E244" s="89"/>
      <c r="F244" s="89"/>
      <c r="G244" s="89"/>
      <c r="H244" s="89"/>
      <c r="I244" s="89"/>
      <c r="J244" s="89"/>
      <c r="K244" s="89"/>
      <c r="L244" s="89"/>
      <c r="M244" s="89"/>
      <c r="N244" s="89"/>
      <c r="O244" s="89" t="n">
        <v>5</v>
      </c>
      <c r="P244" s="89"/>
      <c r="Q244" s="89"/>
      <c r="R244" s="89"/>
      <c r="S244" s="102"/>
      <c r="T244" s="102"/>
      <c r="U244" s="102"/>
      <c r="V244" s="102"/>
      <c r="W244" s="102"/>
      <c r="X244" s="102"/>
      <c r="Y244" s="90" t="n">
        <v>1.5</v>
      </c>
      <c r="Z244" s="89" t="n">
        <f aca="false">C244+D244+F244+H244+J244+L244+P244+R244+T244+V244+X244</f>
        <v>0</v>
      </c>
      <c r="AA244" s="90" t="n">
        <f aca="false">E244+G244+I244+K244+O244+Q244+S244+U244+W244</f>
        <v>5</v>
      </c>
      <c r="AB244" s="91" t="n">
        <v>2003</v>
      </c>
      <c r="AC244" s="92" t="s">
        <v>568</v>
      </c>
    </row>
    <row r="245" s="76" customFormat="true" ht="11.25" hidden="false" customHeight="false" outlineLevel="0" collapsed="false">
      <c r="A245" s="93" t="s">
        <v>269</v>
      </c>
      <c r="B245" s="103" t="s">
        <v>51</v>
      </c>
      <c r="C245" s="104"/>
      <c r="D245" s="104"/>
      <c r="E245" s="89"/>
      <c r="F245" s="89"/>
      <c r="G245" s="89"/>
      <c r="H245" s="89"/>
      <c r="I245" s="89"/>
      <c r="J245" s="89"/>
      <c r="K245" s="89"/>
      <c r="L245" s="89"/>
      <c r="M245" s="89"/>
      <c r="N245" s="89"/>
      <c r="O245" s="89"/>
      <c r="P245" s="89"/>
      <c r="Q245" s="89"/>
      <c r="R245" s="89"/>
      <c r="S245" s="102"/>
      <c r="T245" s="102"/>
      <c r="U245" s="102"/>
      <c r="V245" s="102"/>
      <c r="W245" s="102"/>
      <c r="X245" s="102"/>
      <c r="Y245" s="90" t="n">
        <v>0</v>
      </c>
      <c r="Z245" s="89" t="n">
        <f aca="false">C245+D245+F245+H245+J245+L245+P245+R245+T245+V245+X245</f>
        <v>0</v>
      </c>
      <c r="AA245" s="90" t="n">
        <f aca="false">E245+G245+I245+K245+O245+Q245+S245+U245+W245</f>
        <v>0</v>
      </c>
      <c r="AB245" s="91" t="n">
        <v>2003</v>
      </c>
      <c r="AC245" s="92" t="s">
        <v>568</v>
      </c>
    </row>
    <row r="246" s="76" customFormat="true" ht="11.25" hidden="false" customHeight="false" outlineLevel="0" collapsed="false">
      <c r="A246" s="93" t="s">
        <v>269</v>
      </c>
      <c r="B246" s="103" t="s">
        <v>55</v>
      </c>
      <c r="C246" s="104"/>
      <c r="D246" s="104"/>
      <c r="E246" s="89"/>
      <c r="F246" s="89"/>
      <c r="G246" s="89"/>
      <c r="H246" s="89"/>
      <c r="I246" s="89"/>
      <c r="J246" s="89"/>
      <c r="K246" s="89"/>
      <c r="L246" s="89"/>
      <c r="M246" s="89"/>
      <c r="N246" s="89"/>
      <c r="O246" s="89"/>
      <c r="P246" s="89"/>
      <c r="Q246" s="89"/>
      <c r="R246" s="89"/>
      <c r="S246" s="102"/>
      <c r="T246" s="102"/>
      <c r="U246" s="102"/>
      <c r="V246" s="102"/>
      <c r="W246" s="102"/>
      <c r="X246" s="102"/>
      <c r="Y246" s="90" t="n">
        <v>0.15</v>
      </c>
      <c r="Z246" s="89" t="n">
        <f aca="false">C246+D246+F246+H246+J246+L246+P246+R246+T246+V246+X246</f>
        <v>0</v>
      </c>
      <c r="AA246" s="90" t="n">
        <f aca="false">E246+G246+I246+K246+O246+Q246+S246+U246+W246</f>
        <v>0</v>
      </c>
      <c r="AB246" s="91" t="n">
        <v>2003</v>
      </c>
      <c r="AC246" s="92" t="s">
        <v>568</v>
      </c>
    </row>
    <row r="247" s="76" customFormat="true" ht="11.25" hidden="false" customHeight="false" outlineLevel="0" collapsed="false">
      <c r="A247" s="93" t="s">
        <v>269</v>
      </c>
      <c r="B247" s="103" t="s">
        <v>569</v>
      </c>
      <c r="C247" s="104"/>
      <c r="D247" s="104"/>
      <c r="E247" s="89"/>
      <c r="F247" s="89"/>
      <c r="G247" s="89"/>
      <c r="H247" s="89"/>
      <c r="I247" s="89"/>
      <c r="J247" s="89"/>
      <c r="K247" s="89"/>
      <c r="L247" s="89"/>
      <c r="M247" s="89"/>
      <c r="N247" s="89"/>
      <c r="O247" s="89"/>
      <c r="P247" s="89"/>
      <c r="Q247" s="89"/>
      <c r="R247" s="89"/>
      <c r="S247" s="102"/>
      <c r="T247" s="102"/>
      <c r="U247" s="102"/>
      <c r="V247" s="102"/>
      <c r="W247" s="102"/>
      <c r="X247" s="102"/>
      <c r="Y247" s="90" t="n">
        <v>0</v>
      </c>
      <c r="Z247" s="89" t="n">
        <f aca="false">C247+D247+F247+H247+J247+L247+P247+R247+T247+V247+X247</f>
        <v>0</v>
      </c>
      <c r="AA247" s="90" t="n">
        <f aca="false">E247+G247+I247+K247+O247+Q247+S247+U247+W247</f>
        <v>0</v>
      </c>
      <c r="AB247" s="91" t="n">
        <v>2003</v>
      </c>
      <c r="AC247" s="92" t="s">
        <v>568</v>
      </c>
    </row>
    <row r="248" s="76" customFormat="true" ht="11.25" hidden="false" customHeight="false" outlineLevel="0" collapsed="false">
      <c r="A248" s="93" t="s">
        <v>270</v>
      </c>
      <c r="B248" s="100" t="s">
        <v>48</v>
      </c>
      <c r="C248" s="101"/>
      <c r="D248" s="101"/>
      <c r="E248" s="89"/>
      <c r="F248" s="89"/>
      <c r="G248" s="89"/>
      <c r="H248" s="89"/>
      <c r="I248" s="89"/>
      <c r="J248" s="89"/>
      <c r="K248" s="89" t="n">
        <v>206.43</v>
      </c>
      <c r="L248" s="89"/>
      <c r="M248" s="89"/>
      <c r="N248" s="89" t="n">
        <v>206.43</v>
      </c>
      <c r="O248" s="89"/>
      <c r="P248" s="89"/>
      <c r="Q248" s="89"/>
      <c r="R248" s="89"/>
      <c r="S248" s="102"/>
      <c r="T248" s="102"/>
      <c r="U248" s="102"/>
      <c r="V248" s="102"/>
      <c r="W248" s="102"/>
      <c r="X248" s="102"/>
      <c r="Y248" s="90" t="n">
        <v>331.64</v>
      </c>
      <c r="Z248" s="89" t="n">
        <f aca="false">C248+D248+F248+H248+J248+L248+P248+R248+T248+V248+X248</f>
        <v>0</v>
      </c>
      <c r="AA248" s="90" t="n">
        <f aca="false">E248+G248+I248+K248+O248+Q248+S248+U248+W248</f>
        <v>206.43</v>
      </c>
      <c r="AB248" s="91" t="n">
        <v>2003</v>
      </c>
      <c r="AC248" s="92" t="s">
        <v>568</v>
      </c>
    </row>
    <row r="249" s="76" customFormat="true" ht="11.25" hidden="false" customHeight="false" outlineLevel="0" collapsed="false">
      <c r="A249" s="93" t="s">
        <v>270</v>
      </c>
      <c r="B249" s="103" t="s">
        <v>52</v>
      </c>
      <c r="C249" s="104"/>
      <c r="D249" s="104"/>
      <c r="E249" s="89"/>
      <c r="F249" s="89"/>
      <c r="G249" s="89"/>
      <c r="H249" s="89"/>
      <c r="I249" s="89"/>
      <c r="J249" s="89"/>
      <c r="K249" s="89"/>
      <c r="L249" s="89"/>
      <c r="M249" s="89"/>
      <c r="N249" s="89"/>
      <c r="O249" s="89"/>
      <c r="P249" s="89"/>
      <c r="Q249" s="89"/>
      <c r="R249" s="89"/>
      <c r="S249" s="102"/>
      <c r="T249" s="102"/>
      <c r="U249" s="102"/>
      <c r="V249" s="102"/>
      <c r="W249" s="102"/>
      <c r="X249" s="102"/>
      <c r="Y249" s="90" t="n">
        <v>0</v>
      </c>
      <c r="Z249" s="89" t="n">
        <f aca="false">C249+D249+F249+H249+J249+L249+P249+R249+T249+V249+X249</f>
        <v>0</v>
      </c>
      <c r="AA249" s="90" t="n">
        <f aca="false">E249+G249+I249+K249+O249+Q249+S249+U249+W249</f>
        <v>0</v>
      </c>
      <c r="AB249" s="91" t="n">
        <v>2003</v>
      </c>
      <c r="AC249" s="92" t="s">
        <v>568</v>
      </c>
    </row>
    <row r="250" s="76" customFormat="true" ht="11.25" hidden="false" customHeight="false" outlineLevel="0" collapsed="false">
      <c r="A250" s="93" t="s">
        <v>270</v>
      </c>
      <c r="B250" s="103" t="s">
        <v>51</v>
      </c>
      <c r="C250" s="104"/>
      <c r="D250" s="104"/>
      <c r="E250" s="89"/>
      <c r="F250" s="89"/>
      <c r="G250" s="89"/>
      <c r="H250" s="89"/>
      <c r="I250" s="89"/>
      <c r="J250" s="89"/>
      <c r="K250" s="89"/>
      <c r="L250" s="89"/>
      <c r="M250" s="89"/>
      <c r="N250" s="89"/>
      <c r="O250" s="89"/>
      <c r="P250" s="89"/>
      <c r="Q250" s="89"/>
      <c r="R250" s="89"/>
      <c r="S250" s="102"/>
      <c r="T250" s="102"/>
      <c r="U250" s="102"/>
      <c r="V250" s="102"/>
      <c r="W250" s="102"/>
      <c r="X250" s="102"/>
      <c r="Y250" s="90" t="n">
        <v>0</v>
      </c>
      <c r="Z250" s="89" t="n">
        <f aca="false">C250+D250+F250+H250+J250+L250+P250+R250+T250+V250+X250</f>
        <v>0</v>
      </c>
      <c r="AA250" s="90" t="n">
        <f aca="false">E250+G250+I250+K250+O250+Q250+S250+U250+W250</f>
        <v>0</v>
      </c>
      <c r="AB250" s="91" t="n">
        <v>2003</v>
      </c>
      <c r="AC250" s="92" t="s">
        <v>568</v>
      </c>
    </row>
    <row r="251" s="76" customFormat="true" ht="11.25" hidden="false" customHeight="false" outlineLevel="0" collapsed="false">
      <c r="A251" s="93" t="s">
        <v>270</v>
      </c>
      <c r="B251" s="103" t="s">
        <v>55</v>
      </c>
      <c r="C251" s="104"/>
      <c r="D251" s="104"/>
      <c r="E251" s="89"/>
      <c r="F251" s="89"/>
      <c r="G251" s="89"/>
      <c r="H251" s="89"/>
      <c r="I251" s="89"/>
      <c r="J251" s="89"/>
      <c r="K251" s="89"/>
      <c r="L251" s="89"/>
      <c r="M251" s="89"/>
      <c r="N251" s="89"/>
      <c r="O251" s="89"/>
      <c r="P251" s="89"/>
      <c r="Q251" s="89"/>
      <c r="R251" s="89"/>
      <c r="S251" s="102"/>
      <c r="T251" s="102"/>
      <c r="U251" s="102"/>
      <c r="V251" s="102"/>
      <c r="W251" s="102"/>
      <c r="X251" s="102"/>
      <c r="Y251" s="90" t="n">
        <v>0</v>
      </c>
      <c r="Z251" s="89" t="n">
        <f aca="false">C251+D251+F251+H251+J251+L251+P251+R251+T251+V251+X251</f>
        <v>0</v>
      </c>
      <c r="AA251" s="90" t="n">
        <f aca="false">E251+G251+I251+K251+O251+Q251+S251+U251+W251</f>
        <v>0</v>
      </c>
      <c r="AB251" s="91" t="n">
        <v>2003</v>
      </c>
      <c r="AC251" s="92" t="s">
        <v>568</v>
      </c>
    </row>
    <row r="252" s="76" customFormat="true" ht="11.25" hidden="false" customHeight="false" outlineLevel="0" collapsed="false">
      <c r="A252" s="93" t="s">
        <v>270</v>
      </c>
      <c r="B252" s="103" t="s">
        <v>569</v>
      </c>
      <c r="C252" s="104"/>
      <c r="D252" s="104"/>
      <c r="E252" s="89"/>
      <c r="F252" s="89"/>
      <c r="G252" s="89"/>
      <c r="H252" s="89"/>
      <c r="I252" s="89"/>
      <c r="J252" s="89"/>
      <c r="K252" s="89"/>
      <c r="L252" s="89"/>
      <c r="M252" s="89"/>
      <c r="N252" s="89"/>
      <c r="O252" s="89"/>
      <c r="P252" s="89"/>
      <c r="Q252" s="89" t="n">
        <v>309.6</v>
      </c>
      <c r="R252" s="89" t="n">
        <v>110.1</v>
      </c>
      <c r="S252" s="102"/>
      <c r="T252" s="102"/>
      <c r="U252" s="102"/>
      <c r="V252" s="102"/>
      <c r="W252" s="102"/>
      <c r="X252" s="102"/>
      <c r="Y252" s="90" t="n">
        <v>259.428</v>
      </c>
      <c r="Z252" s="89" t="n">
        <f aca="false">C252+D252+F252+H252+J252+L252+P252+R252+T252+V252+X252</f>
        <v>110.1</v>
      </c>
      <c r="AA252" s="90" t="n">
        <f aca="false">E252+G252+I252+K252+O252+Q252+S252+U252+W252</f>
        <v>309.6</v>
      </c>
      <c r="AB252" s="91" t="n">
        <v>2003</v>
      </c>
      <c r="AC252" s="92" t="s">
        <v>568</v>
      </c>
    </row>
    <row r="253" s="76" customFormat="true" ht="11.25" hidden="false" customHeight="false" outlineLevel="0" collapsed="false">
      <c r="A253" s="93" t="s">
        <v>275</v>
      </c>
      <c r="B253" s="100" t="s">
        <v>48</v>
      </c>
      <c r="C253" s="101" t="n">
        <v>30.8</v>
      </c>
      <c r="D253" s="101"/>
      <c r="E253" s="96" t="n">
        <v>157</v>
      </c>
      <c r="F253" s="96" t="n">
        <v>156.7</v>
      </c>
      <c r="G253" s="96" t="n">
        <v>1536.05</v>
      </c>
      <c r="H253" s="96" t="n">
        <v>1007.1</v>
      </c>
      <c r="I253" s="96"/>
      <c r="J253" s="96" t="n">
        <v>33.5</v>
      </c>
      <c r="K253" s="96" t="n">
        <v>2201.1</v>
      </c>
      <c r="L253" s="96" t="n">
        <v>1127.5</v>
      </c>
      <c r="M253" s="96" t="n">
        <v>849.06</v>
      </c>
      <c r="N253" s="96" t="n">
        <v>1352.04</v>
      </c>
      <c r="O253" s="96"/>
      <c r="P253" s="96"/>
      <c r="Q253" s="96"/>
      <c r="R253" s="96"/>
      <c r="S253" s="105" t="n">
        <v>23.58</v>
      </c>
      <c r="T253" s="105"/>
      <c r="U253" s="105"/>
      <c r="V253" s="105"/>
      <c r="W253" s="105"/>
      <c r="X253" s="105"/>
      <c r="Y253" s="90" t="n">
        <v>6681.0493</v>
      </c>
      <c r="Z253" s="89" t="n">
        <f aca="false">C253+D253+F253+H253+J253+L253+P253+R253+T253+V253+X253</f>
        <v>2355.6</v>
      </c>
      <c r="AA253" s="90" t="n">
        <f aca="false">E253+G253+I253+K253+O253+Q253+S253+U253+W253</f>
        <v>3917.73</v>
      </c>
      <c r="AB253" s="91" t="n">
        <v>2002</v>
      </c>
      <c r="AC253" s="92" t="s">
        <v>568</v>
      </c>
    </row>
    <row r="254" s="76" customFormat="true" ht="11.25" hidden="false" customHeight="false" outlineLevel="0" collapsed="false">
      <c r="A254" s="93" t="s">
        <v>275</v>
      </c>
      <c r="B254" s="103" t="s">
        <v>52</v>
      </c>
      <c r="C254" s="104"/>
      <c r="D254" s="104"/>
      <c r="E254" s="96"/>
      <c r="F254" s="96"/>
      <c r="G254" s="96"/>
      <c r="H254" s="96"/>
      <c r="I254" s="96"/>
      <c r="J254" s="96"/>
      <c r="K254" s="96"/>
      <c r="L254" s="96"/>
      <c r="M254" s="96"/>
      <c r="N254" s="96"/>
      <c r="O254" s="96" t="n">
        <v>317.2</v>
      </c>
      <c r="P254" s="96" t="n">
        <v>950.4</v>
      </c>
      <c r="Q254" s="96"/>
      <c r="R254" s="96"/>
      <c r="S254" s="105"/>
      <c r="T254" s="105"/>
      <c r="U254" s="105"/>
      <c r="V254" s="105"/>
      <c r="W254" s="105"/>
      <c r="X254" s="105"/>
      <c r="Y254" s="90" t="n">
        <v>1249.4333</v>
      </c>
      <c r="Z254" s="89" t="n">
        <f aca="false">C254+D254+F254+H254+J254+L254+P254+R254+T254+V254+X254</f>
        <v>950.4</v>
      </c>
      <c r="AA254" s="90" t="n">
        <f aca="false">E254+G254+I254+K254+O254+Q254+S254+U254+W254</f>
        <v>317.2</v>
      </c>
      <c r="AB254" s="91" t="n">
        <v>2002</v>
      </c>
      <c r="AC254" s="92" t="s">
        <v>568</v>
      </c>
    </row>
    <row r="255" s="76" customFormat="true" ht="11.25" hidden="false" customHeight="false" outlineLevel="0" collapsed="false">
      <c r="A255" s="93" t="s">
        <v>275</v>
      </c>
      <c r="B255" s="103" t="s">
        <v>51</v>
      </c>
      <c r="C255" s="104"/>
      <c r="D255" s="104"/>
      <c r="E255" s="96"/>
      <c r="F255" s="96" t="n">
        <v>29.3</v>
      </c>
      <c r="G255" s="96"/>
      <c r="H255" s="96"/>
      <c r="I255" s="96" t="n">
        <v>8395.2</v>
      </c>
      <c r="J255" s="96" t="n">
        <v>113.6</v>
      </c>
      <c r="K255" s="96"/>
      <c r="L255" s="96"/>
      <c r="M255" s="96"/>
      <c r="N255" s="96"/>
      <c r="O255" s="96"/>
      <c r="P255" s="96"/>
      <c r="Q255" s="96"/>
      <c r="R255" s="96"/>
      <c r="S255" s="105" t="n">
        <v>2065.8</v>
      </c>
      <c r="T255" s="105" t="n">
        <v>582.6</v>
      </c>
      <c r="U255" s="105"/>
      <c r="V255" s="105"/>
      <c r="W255" s="105"/>
      <c r="X255" s="105"/>
      <c r="Y255" s="90" t="n">
        <v>11505.3514</v>
      </c>
      <c r="Z255" s="89" t="n">
        <f aca="false">C255+D255+F255+H255+J255+L255+P255+R255+T255+V255+X255</f>
        <v>725.5</v>
      </c>
      <c r="AA255" s="90" t="n">
        <f aca="false">E255+G255+I255+K255+O255+Q255+S255+U255+W255</f>
        <v>10461</v>
      </c>
      <c r="AB255" s="91" t="n">
        <v>2002</v>
      </c>
      <c r="AC255" s="92" t="s">
        <v>568</v>
      </c>
    </row>
    <row r="256" s="76" customFormat="true" ht="11.25" hidden="false" customHeight="false" outlineLevel="0" collapsed="false">
      <c r="A256" s="93" t="s">
        <v>275</v>
      </c>
      <c r="B256" s="103" t="s">
        <v>55</v>
      </c>
      <c r="C256" s="104"/>
      <c r="D256" s="104"/>
      <c r="E256" s="96"/>
      <c r="F256" s="96"/>
      <c r="G256" s="96"/>
      <c r="H256" s="96"/>
      <c r="I256" s="96"/>
      <c r="J256" s="96"/>
      <c r="K256" s="96"/>
      <c r="L256" s="96"/>
      <c r="M256" s="96"/>
      <c r="N256" s="96"/>
      <c r="O256" s="96"/>
      <c r="P256" s="96"/>
      <c r="Q256" s="96"/>
      <c r="R256" s="96"/>
      <c r="S256" s="105"/>
      <c r="T256" s="105"/>
      <c r="U256" s="105"/>
      <c r="V256" s="105"/>
      <c r="W256" s="105"/>
      <c r="X256" s="105"/>
      <c r="Y256" s="90" t="n">
        <v>122.2209</v>
      </c>
      <c r="Z256" s="89" t="n">
        <f aca="false">C256+D256+F256+H256+J256+L256+P256+R256+T256+V256+X256</f>
        <v>0</v>
      </c>
      <c r="AA256" s="90" t="n">
        <f aca="false">E256+G256+I256+K256+O256+Q256+S256+U256+W256</f>
        <v>0</v>
      </c>
      <c r="AB256" s="91" t="n">
        <v>2002</v>
      </c>
      <c r="AC256" s="92" t="s">
        <v>568</v>
      </c>
    </row>
    <row r="257" s="76" customFormat="true" ht="11.25" hidden="false" customHeight="false" outlineLevel="0" collapsed="false">
      <c r="A257" s="93" t="s">
        <v>275</v>
      </c>
      <c r="B257" s="103" t="s">
        <v>569</v>
      </c>
      <c r="C257" s="104"/>
      <c r="D257" s="104"/>
      <c r="E257" s="96"/>
      <c r="F257" s="96"/>
      <c r="G257" s="96"/>
      <c r="H257" s="96"/>
      <c r="I257" s="96"/>
      <c r="J257" s="96"/>
      <c r="K257" s="96"/>
      <c r="L257" s="96"/>
      <c r="M257" s="96"/>
      <c r="N257" s="96"/>
      <c r="O257" s="96"/>
      <c r="P257" s="96"/>
      <c r="Q257" s="96"/>
      <c r="R257" s="96"/>
      <c r="S257" s="105"/>
      <c r="T257" s="105"/>
      <c r="U257" s="105"/>
      <c r="V257" s="105"/>
      <c r="W257" s="105"/>
      <c r="X257" s="105"/>
      <c r="Y257" s="90" t="n">
        <v>0</v>
      </c>
      <c r="Z257" s="89" t="n">
        <f aca="false">C257+D257+F257+H257+J257+L257+P257+R257+T257+V257+X257</f>
        <v>0</v>
      </c>
      <c r="AA257" s="90" t="s">
        <v>83</v>
      </c>
      <c r="AB257" s="91" t="n">
        <v>2002</v>
      </c>
      <c r="AC257" s="92" t="s">
        <v>568</v>
      </c>
    </row>
    <row r="258" s="76" customFormat="true" ht="11.25" hidden="false" customHeight="false" outlineLevel="0" collapsed="false">
      <c r="A258" s="93" t="s">
        <v>278</v>
      </c>
      <c r="B258" s="100" t="s">
        <v>48</v>
      </c>
      <c r="C258" s="101" t="n">
        <v>22.4</v>
      </c>
      <c r="D258" s="101"/>
      <c r="E258" s="96" t="n">
        <v>766.3</v>
      </c>
      <c r="F258" s="96" t="n">
        <v>460</v>
      </c>
      <c r="G258" s="96" t="n">
        <v>791.34</v>
      </c>
      <c r="H258" s="96" t="n">
        <v>1598.1</v>
      </c>
      <c r="I258" s="96" t="n">
        <v>78.4</v>
      </c>
      <c r="J258" s="96"/>
      <c r="K258" s="96" t="n">
        <f aca="false">M258+N258</f>
        <v>3193.29</v>
      </c>
      <c r="L258" s="96" t="n">
        <v>910</v>
      </c>
      <c r="M258" s="96" t="n">
        <v>1091.1</v>
      </c>
      <c r="N258" s="96" t="n">
        <v>2102.19</v>
      </c>
      <c r="O258" s="96"/>
      <c r="P258" s="96"/>
      <c r="Q258" s="96"/>
      <c r="R258" s="96"/>
      <c r="S258" s="105"/>
      <c r="T258" s="89"/>
      <c r="U258" s="89"/>
      <c r="V258" s="89"/>
      <c r="W258" s="89"/>
      <c r="X258" s="89"/>
      <c r="Y258" s="90" t="n">
        <v>8332.6667</v>
      </c>
      <c r="Z258" s="89" t="n">
        <f aca="false">C258+D258+F258+H258+J258+L258+P258+R258+T258+V258+X258</f>
        <v>2990.5</v>
      </c>
      <c r="AA258" s="90" t="n">
        <f aca="false">E258+G258+I258+K258+O258+Q258+S258+U258+W258</f>
        <v>4829.33</v>
      </c>
      <c r="AB258" s="91" t="n">
        <v>2003</v>
      </c>
      <c r="AC258" s="92" t="s">
        <v>568</v>
      </c>
    </row>
    <row r="259" s="76" customFormat="true" ht="11.25" hidden="false" customHeight="false" outlineLevel="0" collapsed="false">
      <c r="A259" s="93" t="s">
        <v>278</v>
      </c>
      <c r="B259" s="103" t="s">
        <v>52</v>
      </c>
      <c r="C259" s="104"/>
      <c r="D259" s="104"/>
      <c r="E259" s="96"/>
      <c r="F259" s="96"/>
      <c r="G259" s="96"/>
      <c r="H259" s="96"/>
      <c r="I259" s="96"/>
      <c r="J259" s="96"/>
      <c r="K259" s="96"/>
      <c r="L259" s="96"/>
      <c r="M259" s="96"/>
      <c r="N259" s="96"/>
      <c r="O259" s="96"/>
      <c r="P259" s="96" t="n">
        <v>972</v>
      </c>
      <c r="Q259" s="96"/>
      <c r="R259" s="96"/>
      <c r="S259" s="105"/>
      <c r="T259" s="89"/>
      <c r="U259" s="89"/>
      <c r="V259" s="89"/>
      <c r="W259" s="89"/>
      <c r="X259" s="89"/>
      <c r="Y259" s="90" t="n">
        <v>354</v>
      </c>
      <c r="Z259" s="89" t="n">
        <f aca="false">C259+D259+F259+H259+J259+L259+P259+R259+T259+V259+X259</f>
        <v>972</v>
      </c>
      <c r="AA259" s="90" t="n">
        <f aca="false">E259+G259+I259+K259+O259+Q259+S259+U259+W259</f>
        <v>0</v>
      </c>
      <c r="AB259" s="91" t="n">
        <v>2003</v>
      </c>
      <c r="AC259" s="92" t="s">
        <v>568</v>
      </c>
    </row>
    <row r="260" s="76" customFormat="true" ht="11.25" hidden="false" customHeight="false" outlineLevel="0" collapsed="false">
      <c r="A260" s="93" t="s">
        <v>278</v>
      </c>
      <c r="B260" s="103" t="s">
        <v>51</v>
      </c>
      <c r="C260" s="104"/>
      <c r="D260" s="104"/>
      <c r="E260" s="96"/>
      <c r="F260" s="96"/>
      <c r="G260" s="96"/>
      <c r="H260" s="96"/>
      <c r="I260" s="96" t="n">
        <v>16.5</v>
      </c>
      <c r="J260" s="96"/>
      <c r="K260" s="96"/>
      <c r="L260" s="96"/>
      <c r="M260" s="96"/>
      <c r="N260" s="96"/>
      <c r="O260" s="96"/>
      <c r="P260" s="96"/>
      <c r="Q260" s="96"/>
      <c r="R260" s="96"/>
      <c r="S260" s="105"/>
      <c r="T260" s="89"/>
      <c r="U260" s="89"/>
      <c r="V260" s="89"/>
      <c r="W260" s="89"/>
      <c r="X260" s="89"/>
      <c r="Y260" s="90" t="n">
        <v>0</v>
      </c>
      <c r="Z260" s="89" t="n">
        <f aca="false">C260+D260+F260+H260+J260+L260+P260+R260+T260+V260+X260</f>
        <v>0</v>
      </c>
      <c r="AA260" s="90" t="n">
        <f aca="false">E260+G260+I260+K260+O260+Q260+S260+U260+W260</f>
        <v>16.5</v>
      </c>
      <c r="AB260" s="91" t="n">
        <v>2003</v>
      </c>
      <c r="AC260" s="92" t="s">
        <v>568</v>
      </c>
    </row>
    <row r="261" s="76" customFormat="true" ht="11.25" hidden="false" customHeight="false" outlineLevel="0" collapsed="false">
      <c r="A261" s="93" t="s">
        <v>278</v>
      </c>
      <c r="B261" s="103" t="s">
        <v>55</v>
      </c>
      <c r="C261" s="104"/>
      <c r="D261" s="104"/>
      <c r="E261" s="96"/>
      <c r="F261" s="96"/>
      <c r="G261" s="96"/>
      <c r="H261" s="96"/>
      <c r="I261" s="96" t="n">
        <v>10.74</v>
      </c>
      <c r="J261" s="96"/>
      <c r="K261" s="96"/>
      <c r="L261" s="96"/>
      <c r="M261" s="96"/>
      <c r="N261" s="96"/>
      <c r="O261" s="96"/>
      <c r="P261" s="96"/>
      <c r="Q261" s="96"/>
      <c r="R261" s="96"/>
      <c r="S261" s="105"/>
      <c r="T261" s="89"/>
      <c r="U261" s="89"/>
      <c r="V261" s="89"/>
      <c r="W261" s="89"/>
      <c r="X261" s="89"/>
      <c r="Y261" s="90" t="n">
        <v>13.3333</v>
      </c>
      <c r="Z261" s="89" t="n">
        <f aca="false">C261+D261+F261+H261+J261+L261+P261+R261+T261+V261+X261</f>
        <v>0</v>
      </c>
      <c r="AA261" s="90" t="n">
        <f aca="false">E261+G261+I261+K261+O261+Q261+S261+U261+W261</f>
        <v>10.74</v>
      </c>
      <c r="AB261" s="91" t="n">
        <v>2003</v>
      </c>
      <c r="AC261" s="92" t="s">
        <v>568</v>
      </c>
    </row>
    <row r="262" s="76" customFormat="true" ht="11.25" hidden="false" customHeight="false" outlineLevel="0" collapsed="false">
      <c r="A262" s="93" t="s">
        <v>278</v>
      </c>
      <c r="B262" s="103" t="s">
        <v>569</v>
      </c>
      <c r="C262" s="104"/>
      <c r="D262" s="104"/>
      <c r="E262" s="89"/>
      <c r="F262" s="89"/>
      <c r="G262" s="89"/>
      <c r="H262" s="89"/>
      <c r="I262" s="89"/>
      <c r="J262" s="89"/>
      <c r="K262" s="89"/>
      <c r="L262" s="89"/>
      <c r="M262" s="89"/>
      <c r="N262" s="89"/>
      <c r="O262" s="89"/>
      <c r="P262" s="89"/>
      <c r="Q262" s="89" t="n">
        <v>37.8</v>
      </c>
      <c r="R262" s="89" t="n">
        <v>37.8</v>
      </c>
      <c r="S262" s="102"/>
      <c r="T262" s="89"/>
      <c r="U262" s="89"/>
      <c r="V262" s="89"/>
      <c r="W262" s="89"/>
      <c r="X262" s="89"/>
      <c r="Y262" s="90" t="n">
        <v>40.68</v>
      </c>
      <c r="Z262" s="89" t="n">
        <f aca="false">C262+D262+F262+H262+J262+L262+P262+R262+T262+V262+X262</f>
        <v>37.8</v>
      </c>
      <c r="AA262" s="90" t="n">
        <f aca="false">E262+G262+I262+K262+O262+Q262+S262+U262+W262</f>
        <v>37.8</v>
      </c>
      <c r="AB262" s="91" t="n">
        <v>2003</v>
      </c>
      <c r="AC262" s="92" t="s">
        <v>568</v>
      </c>
    </row>
    <row r="263" s="76" customFormat="true" ht="11.25" hidden="false" customHeight="false" outlineLevel="0" collapsed="false">
      <c r="A263" s="93" t="s">
        <v>281</v>
      </c>
      <c r="B263" s="100" t="s">
        <v>48</v>
      </c>
      <c r="C263" s="101" t="n">
        <v>14.3</v>
      </c>
      <c r="D263" s="101" t="n">
        <v>274.1</v>
      </c>
      <c r="E263" s="96" t="n">
        <v>53</v>
      </c>
      <c r="F263" s="96"/>
      <c r="G263" s="96" t="n">
        <v>1920</v>
      </c>
      <c r="H263" s="96" t="n">
        <v>742.3</v>
      </c>
      <c r="I263" s="96" t="n">
        <v>64.8</v>
      </c>
      <c r="J263" s="96"/>
      <c r="K263" s="96" t="n">
        <f aca="false">M263+N263</f>
        <v>2051</v>
      </c>
      <c r="L263" s="96" t="n">
        <v>448.5</v>
      </c>
      <c r="M263" s="96" t="n">
        <v>1152</v>
      </c>
      <c r="N263" s="96" t="n">
        <v>899</v>
      </c>
      <c r="O263" s="96"/>
      <c r="P263" s="96"/>
      <c r="Q263" s="96"/>
      <c r="R263" s="96"/>
      <c r="S263" s="105"/>
      <c r="T263" s="105"/>
      <c r="U263" s="105"/>
      <c r="V263" s="105"/>
      <c r="W263" s="105"/>
      <c r="X263" s="105"/>
      <c r="Y263" s="90" t="n">
        <v>4571.6667</v>
      </c>
      <c r="Z263" s="89" t="n">
        <f aca="false">C263+D263+F263+H263+J263+L263+P263+R263+T263+V263+X263</f>
        <v>1479.2</v>
      </c>
      <c r="AA263" s="90" t="n">
        <f aca="false">E263+G263+I263+K263+O263+Q263+S263+U263+W263</f>
        <v>4088.8</v>
      </c>
      <c r="AB263" s="91" t="n">
        <v>2003</v>
      </c>
      <c r="AC263" s="92" t="s">
        <v>568</v>
      </c>
    </row>
    <row r="264" s="76" customFormat="true" ht="11.25" hidden="false" customHeight="false" outlineLevel="0" collapsed="false">
      <c r="A264" s="93" t="s">
        <v>281</v>
      </c>
      <c r="B264" s="103" t="s">
        <v>52</v>
      </c>
      <c r="C264" s="104"/>
      <c r="D264" s="104"/>
      <c r="E264" s="96"/>
      <c r="F264" s="96"/>
      <c r="G264" s="96"/>
      <c r="H264" s="96"/>
      <c r="I264" s="96"/>
      <c r="J264" s="96"/>
      <c r="K264" s="96"/>
      <c r="L264" s="96"/>
      <c r="M264" s="96"/>
      <c r="N264" s="96"/>
      <c r="O264" s="96"/>
      <c r="P264" s="96"/>
      <c r="Q264" s="96"/>
      <c r="R264" s="96"/>
      <c r="S264" s="105"/>
      <c r="T264" s="105"/>
      <c r="U264" s="105"/>
      <c r="V264" s="105"/>
      <c r="W264" s="105"/>
      <c r="X264" s="105"/>
      <c r="Y264" s="90" t="n">
        <v>1420</v>
      </c>
      <c r="Z264" s="89" t="n">
        <f aca="false">C264+D264+F264+H264+J264+L264+P264+R264+T264+V264+X264</f>
        <v>0</v>
      </c>
      <c r="AA264" s="90" t="n">
        <f aca="false">E264+G264+I264+K264+O264+Q264+S264+U264+W264</f>
        <v>0</v>
      </c>
      <c r="AB264" s="91" t="n">
        <v>2003</v>
      </c>
      <c r="AC264" s="92" t="s">
        <v>568</v>
      </c>
    </row>
    <row r="265" s="76" customFormat="true" ht="11.25" hidden="false" customHeight="false" outlineLevel="0" collapsed="false">
      <c r="A265" s="93" t="s">
        <v>281</v>
      </c>
      <c r="B265" s="103" t="s">
        <v>51</v>
      </c>
      <c r="C265" s="104"/>
      <c r="D265" s="104"/>
      <c r="E265" s="96"/>
      <c r="F265" s="96"/>
      <c r="G265" s="96"/>
      <c r="H265" s="96"/>
      <c r="I265" s="96" t="n">
        <v>2169.2</v>
      </c>
      <c r="J265" s="96"/>
      <c r="K265" s="96"/>
      <c r="L265" s="96"/>
      <c r="M265" s="96"/>
      <c r="N265" s="96"/>
      <c r="O265" s="97"/>
      <c r="P265" s="96"/>
      <c r="Q265" s="96"/>
      <c r="R265" s="96"/>
      <c r="S265" s="105"/>
      <c r="T265" s="105"/>
      <c r="U265" s="105"/>
      <c r="V265" s="105"/>
      <c r="W265" s="105"/>
      <c r="X265" s="105"/>
      <c r="Y265" s="90" t="n">
        <v>77</v>
      </c>
      <c r="Z265" s="89" t="n">
        <f aca="false">C265+D265+F265+H265+J265+L265+P265+R265+T265+V265+X265</f>
        <v>0</v>
      </c>
      <c r="AA265" s="90" t="n">
        <f aca="false">E265+G265+I265+K265+O265+Q265+S265+U265+W265</f>
        <v>2169.2</v>
      </c>
      <c r="AB265" s="91" t="n">
        <v>2003</v>
      </c>
      <c r="AC265" s="92" t="s">
        <v>568</v>
      </c>
    </row>
    <row r="266" s="76" customFormat="true" ht="11.25" hidden="false" customHeight="false" outlineLevel="0" collapsed="false">
      <c r="A266" s="93" t="s">
        <v>281</v>
      </c>
      <c r="B266" s="103" t="s">
        <v>55</v>
      </c>
      <c r="C266" s="104"/>
      <c r="D266" s="104"/>
      <c r="E266" s="96"/>
      <c r="F266" s="96"/>
      <c r="G266" s="96"/>
      <c r="H266" s="96"/>
      <c r="I266" s="96" t="n">
        <v>386.8</v>
      </c>
      <c r="J266" s="96"/>
      <c r="K266" s="96"/>
      <c r="L266" s="96"/>
      <c r="M266" s="96"/>
      <c r="N266" s="96"/>
      <c r="O266" s="96"/>
      <c r="P266" s="96"/>
      <c r="Q266" s="96"/>
      <c r="R266" s="96"/>
      <c r="S266" s="105"/>
      <c r="T266" s="105"/>
      <c r="U266" s="105"/>
      <c r="V266" s="105"/>
      <c r="W266" s="105"/>
      <c r="X266" s="105"/>
      <c r="Y266" s="90" t="n">
        <v>8.6667</v>
      </c>
      <c r="Z266" s="89" t="n">
        <f aca="false">C266+D266+F266+H266+J266+L266+P266+R266+T266+V266+X266</f>
        <v>0</v>
      </c>
      <c r="AA266" s="90" t="n">
        <f aca="false">E266+G266+I266+K266+O266+Q266+S266+U266+W266</f>
        <v>386.8</v>
      </c>
      <c r="AB266" s="91" t="n">
        <v>2003</v>
      </c>
      <c r="AC266" s="92" t="s">
        <v>568</v>
      </c>
    </row>
    <row r="267" s="76" customFormat="true" ht="11.25" hidden="false" customHeight="false" outlineLevel="0" collapsed="false">
      <c r="A267" s="93" t="s">
        <v>281</v>
      </c>
      <c r="B267" s="103" t="s">
        <v>569</v>
      </c>
      <c r="C267" s="104"/>
      <c r="D267" s="104"/>
      <c r="E267" s="89"/>
      <c r="F267" s="89"/>
      <c r="G267" s="89"/>
      <c r="H267" s="89"/>
      <c r="I267" s="89"/>
      <c r="J267" s="89"/>
      <c r="K267" s="89"/>
      <c r="L267" s="89"/>
      <c r="M267" s="89"/>
      <c r="N267" s="89"/>
      <c r="O267" s="89"/>
      <c r="P267" s="89"/>
      <c r="Q267" s="89" t="n">
        <v>14.4</v>
      </c>
      <c r="R267" s="89" t="n">
        <v>12.4</v>
      </c>
      <c r="S267" s="102"/>
      <c r="T267" s="102"/>
      <c r="U267" s="102"/>
      <c r="V267" s="102"/>
      <c r="W267" s="102"/>
      <c r="X267" s="102"/>
      <c r="Y267" s="90" t="n">
        <v>26.7</v>
      </c>
      <c r="Z267" s="89" t="n">
        <f aca="false">C267+D267+F267+H267+J267+L267+P267+R267+T267+V267+X267</f>
        <v>12.4</v>
      </c>
      <c r="AA267" s="90" t="n">
        <f aca="false">E267+G267+I267+K267+O267+Q267+S267+U267+W267</f>
        <v>14.4</v>
      </c>
      <c r="AB267" s="91" t="n">
        <v>2003</v>
      </c>
      <c r="AC267" s="92" t="s">
        <v>568</v>
      </c>
    </row>
    <row r="268" s="76" customFormat="true" ht="11.25" hidden="false" customHeight="false" outlineLevel="0" collapsed="false">
      <c r="A268" s="93" t="s">
        <v>289</v>
      </c>
      <c r="B268" s="100" t="s">
        <v>48</v>
      </c>
      <c r="C268" s="101"/>
      <c r="D268" s="101" t="n">
        <v>59.5</v>
      </c>
      <c r="E268" s="89"/>
      <c r="F268" s="89"/>
      <c r="G268" s="89"/>
      <c r="H268" s="89"/>
      <c r="I268" s="89"/>
      <c r="J268" s="89"/>
      <c r="K268" s="89" t="n">
        <v>16.2</v>
      </c>
      <c r="L268" s="89"/>
      <c r="M268" s="89"/>
      <c r="N268" s="89" t="n">
        <v>16.2</v>
      </c>
      <c r="O268" s="89"/>
      <c r="P268" s="89"/>
      <c r="Q268" s="89"/>
      <c r="R268" s="89"/>
      <c r="S268" s="102"/>
      <c r="T268" s="102"/>
      <c r="U268" s="102"/>
      <c r="V268" s="102"/>
      <c r="W268" s="102"/>
      <c r="X268" s="102"/>
      <c r="Y268" s="90" t="n">
        <v>93.2267</v>
      </c>
      <c r="Z268" s="89" t="n">
        <f aca="false">C268+D268+F268+H268+J268+L268+P268+R268+T268+V268+X268</f>
        <v>59.5</v>
      </c>
      <c r="AA268" s="90" t="n">
        <f aca="false">E268+G268+I268+K268+O268+Q268+S268+U268+W268</f>
        <v>16.2</v>
      </c>
      <c r="AB268" s="91" t="n">
        <v>2003</v>
      </c>
      <c r="AC268" s="92" t="s">
        <v>568</v>
      </c>
    </row>
    <row r="269" s="76" customFormat="true" ht="11.25" hidden="false" customHeight="false" outlineLevel="0" collapsed="false">
      <c r="A269" s="93" t="s">
        <v>289</v>
      </c>
      <c r="B269" s="103" t="s">
        <v>52</v>
      </c>
      <c r="C269" s="104"/>
      <c r="D269" s="104"/>
      <c r="E269" s="89"/>
      <c r="F269" s="89"/>
      <c r="G269" s="89"/>
      <c r="H269" s="89"/>
      <c r="I269" s="89"/>
      <c r="J269" s="89"/>
      <c r="K269" s="89"/>
      <c r="L269" s="89"/>
      <c r="M269" s="89"/>
      <c r="N269" s="89"/>
      <c r="O269" s="89"/>
      <c r="P269" s="89"/>
      <c r="Q269" s="89"/>
      <c r="R269" s="89"/>
      <c r="S269" s="102"/>
      <c r="T269" s="102"/>
      <c r="U269" s="102"/>
      <c r="V269" s="102"/>
      <c r="W269" s="102"/>
      <c r="X269" s="102"/>
      <c r="Y269" s="90" t="n">
        <v>1</v>
      </c>
      <c r="Z269" s="89" t="n">
        <f aca="false">C269+D269+F269+H269+J269+L269+P269+R269+T269+V269+X269</f>
        <v>0</v>
      </c>
      <c r="AA269" s="90" t="n">
        <f aca="false">E269+G269+I269+K269+O269+Q269+S269+U269+W269</f>
        <v>0</v>
      </c>
      <c r="AB269" s="91" t="n">
        <v>2003</v>
      </c>
      <c r="AC269" s="92" t="s">
        <v>568</v>
      </c>
    </row>
    <row r="270" s="76" customFormat="true" ht="11.25" hidden="false" customHeight="false" outlineLevel="0" collapsed="false">
      <c r="A270" s="93" t="s">
        <v>289</v>
      </c>
      <c r="B270" s="103" t="s">
        <v>51</v>
      </c>
      <c r="C270" s="104"/>
      <c r="D270" s="104"/>
      <c r="E270" s="89"/>
      <c r="F270" s="89"/>
      <c r="G270" s="89"/>
      <c r="H270" s="89"/>
      <c r="I270" s="89"/>
      <c r="J270" s="89"/>
      <c r="K270" s="89"/>
      <c r="L270" s="89"/>
      <c r="M270" s="89"/>
      <c r="N270" s="89"/>
      <c r="O270" s="89"/>
      <c r="P270" s="89"/>
      <c r="Q270" s="89"/>
      <c r="R270" s="89"/>
      <c r="S270" s="102"/>
      <c r="T270" s="102"/>
      <c r="U270" s="102"/>
      <c r="V270" s="102"/>
      <c r="W270" s="102"/>
      <c r="X270" s="102"/>
      <c r="Y270" s="90" t="n">
        <v>2.827</v>
      </c>
      <c r="Z270" s="89" t="n">
        <f aca="false">C270+D270+F270+H270+J270+L270+P270+R270+T270+V270+X270</f>
        <v>0</v>
      </c>
      <c r="AA270" s="90" t="n">
        <f aca="false">E270+G270+I270+K270+O270+Q270+S270+U270+W270</f>
        <v>0</v>
      </c>
      <c r="AB270" s="91" t="n">
        <v>2003</v>
      </c>
      <c r="AC270" s="92" t="s">
        <v>568</v>
      </c>
    </row>
    <row r="271" s="76" customFormat="true" ht="11.25" hidden="false" customHeight="false" outlineLevel="0" collapsed="false">
      <c r="A271" s="93" t="s">
        <v>289</v>
      </c>
      <c r="B271" s="103" t="s">
        <v>55</v>
      </c>
      <c r="C271" s="104"/>
      <c r="D271" s="104"/>
      <c r="E271" s="89"/>
      <c r="F271" s="89"/>
      <c r="G271" s="89"/>
      <c r="H271" s="89"/>
      <c r="I271" s="89"/>
      <c r="J271" s="89"/>
      <c r="K271" s="89"/>
      <c r="L271" s="89"/>
      <c r="M271" s="89"/>
      <c r="N271" s="89"/>
      <c r="O271" s="89"/>
      <c r="P271" s="89"/>
      <c r="Q271" s="89"/>
      <c r="R271" s="89"/>
      <c r="S271" s="102"/>
      <c r="T271" s="102"/>
      <c r="U271" s="102"/>
      <c r="V271" s="102"/>
      <c r="W271" s="102"/>
      <c r="X271" s="102"/>
      <c r="Y271" s="90" t="n">
        <v>1.3913</v>
      </c>
      <c r="Z271" s="89" t="n">
        <f aca="false">C271+D271+F271+H271+J271+L271+P271+R271+T271+V271+X271</f>
        <v>0</v>
      </c>
      <c r="AA271" s="90" t="n">
        <f aca="false">E271+G271+I271+K271+O271+Q271+S271+U271+W271</f>
        <v>0</v>
      </c>
      <c r="AB271" s="91" t="n">
        <v>2003</v>
      </c>
      <c r="AC271" s="92" t="s">
        <v>568</v>
      </c>
    </row>
    <row r="272" s="76" customFormat="true" ht="11.25" hidden="false" customHeight="false" outlineLevel="0" collapsed="false">
      <c r="A272" s="93" t="s">
        <v>289</v>
      </c>
      <c r="B272" s="103" t="s">
        <v>569</v>
      </c>
      <c r="C272" s="104"/>
      <c r="D272" s="104"/>
      <c r="E272" s="89"/>
      <c r="F272" s="89"/>
      <c r="G272" s="89"/>
      <c r="H272" s="89"/>
      <c r="I272" s="89"/>
      <c r="J272" s="89"/>
      <c r="K272" s="89"/>
      <c r="L272" s="89"/>
      <c r="M272" s="89"/>
      <c r="N272" s="89"/>
      <c r="O272" s="89"/>
      <c r="P272" s="89"/>
      <c r="Q272" s="89" t="n">
        <v>1.47</v>
      </c>
      <c r="R272" s="89"/>
      <c r="S272" s="102"/>
      <c r="T272" s="102"/>
      <c r="U272" s="102"/>
      <c r="V272" s="102"/>
      <c r="W272" s="102"/>
      <c r="X272" s="102"/>
      <c r="Y272" s="90" t="n">
        <v>4.8805</v>
      </c>
      <c r="Z272" s="89" t="n">
        <f aca="false">C272+D272+F272+H272+J272+L272+P272+R272+T272+V272+X272</f>
        <v>0</v>
      </c>
      <c r="AA272" s="90" t="n">
        <f aca="false">E272+G272+I272+K272+O272+Q272+S272+U272+W272</f>
        <v>1.47</v>
      </c>
      <c r="AB272" s="91" t="n">
        <v>2003</v>
      </c>
      <c r="AC272" s="92" t="s">
        <v>568</v>
      </c>
    </row>
    <row r="273" s="76" customFormat="true" ht="11.25" hidden="false" customHeight="false" outlineLevel="0" collapsed="false">
      <c r="A273" s="93" t="s">
        <v>291</v>
      </c>
      <c r="B273" s="100" t="s">
        <v>48</v>
      </c>
      <c r="C273" s="101" t="n">
        <v>12.2</v>
      </c>
      <c r="D273" s="101" t="n">
        <v>190.7</v>
      </c>
      <c r="E273" s="88" t="n">
        <v>20</v>
      </c>
      <c r="F273" s="88" t="n">
        <v>13</v>
      </c>
      <c r="G273" s="88"/>
      <c r="H273" s="107"/>
      <c r="I273" s="88" t="n">
        <v>4</v>
      </c>
      <c r="J273" s="107"/>
      <c r="K273" s="88" t="n">
        <v>58</v>
      </c>
      <c r="L273" s="107" t="n">
        <v>95.9</v>
      </c>
      <c r="M273" s="108" t="n">
        <v>29.7</v>
      </c>
      <c r="N273" s="108" t="n">
        <v>28.3</v>
      </c>
      <c r="O273" s="88"/>
      <c r="P273" s="107"/>
      <c r="Q273" s="88"/>
      <c r="R273" s="107"/>
      <c r="S273" s="109"/>
      <c r="T273" s="109"/>
      <c r="U273" s="109"/>
      <c r="V273" s="109"/>
      <c r="W273" s="109"/>
      <c r="X273" s="109"/>
      <c r="Y273" s="90" t="n">
        <v>673.2667</v>
      </c>
      <c r="Z273" s="89" t="n">
        <f aca="false">C273+D273+F273+H273+J273+L273+P273+R273+T273+V273+X273</f>
        <v>311.8</v>
      </c>
      <c r="AA273" s="90" t="n">
        <f aca="false">E273+G273+I273+K273+O273+Q273+S273+U273+W273</f>
        <v>82</v>
      </c>
      <c r="AB273" s="91" t="n">
        <v>2003</v>
      </c>
      <c r="AC273" s="92" t="s">
        <v>568</v>
      </c>
    </row>
    <row r="274" s="76" customFormat="true" ht="11.25" hidden="false" customHeight="false" outlineLevel="0" collapsed="false">
      <c r="A274" s="93" t="s">
        <v>291</v>
      </c>
      <c r="B274" s="103" t="s">
        <v>52</v>
      </c>
      <c r="C274" s="104"/>
      <c r="D274" s="104"/>
      <c r="E274" s="89"/>
      <c r="F274" s="89"/>
      <c r="G274" s="89"/>
      <c r="H274" s="108"/>
      <c r="I274" s="89"/>
      <c r="J274" s="108"/>
      <c r="K274" s="89"/>
      <c r="L274" s="108"/>
      <c r="M274" s="108"/>
      <c r="N274" s="108"/>
      <c r="O274" s="89" t="n">
        <v>35</v>
      </c>
      <c r="P274" s="108" t="n">
        <v>190.8</v>
      </c>
      <c r="Q274" s="89"/>
      <c r="R274" s="108"/>
      <c r="S274" s="110"/>
      <c r="T274" s="110"/>
      <c r="U274" s="110"/>
      <c r="V274" s="110"/>
      <c r="W274" s="110"/>
      <c r="X274" s="110"/>
      <c r="Y274" s="90" t="n">
        <v>210</v>
      </c>
      <c r="Z274" s="89" t="n">
        <f aca="false">C274+D274+F274+H274+J274+L274+P274+R274+T274+V274+X274</f>
        <v>190.8</v>
      </c>
      <c r="AA274" s="90" t="n">
        <f aca="false">E274+G274+I274+K274+O274+Q274+S274+U274+W274</f>
        <v>35</v>
      </c>
      <c r="AB274" s="91" t="n">
        <v>2003</v>
      </c>
      <c r="AC274" s="92" t="s">
        <v>568</v>
      </c>
    </row>
    <row r="275" s="76" customFormat="true" ht="11.25" hidden="false" customHeight="false" outlineLevel="0" collapsed="false">
      <c r="A275" s="93" t="s">
        <v>291</v>
      </c>
      <c r="B275" s="103" t="s">
        <v>51</v>
      </c>
      <c r="C275" s="104"/>
      <c r="D275" s="104" t="n">
        <v>7.7</v>
      </c>
      <c r="E275" s="89"/>
      <c r="F275" s="89"/>
      <c r="G275" s="89"/>
      <c r="H275" s="108"/>
      <c r="I275" s="89" t="n">
        <v>3.3</v>
      </c>
      <c r="J275" s="108"/>
      <c r="K275" s="89"/>
      <c r="L275" s="108"/>
      <c r="M275" s="108"/>
      <c r="N275" s="108"/>
      <c r="O275" s="89"/>
      <c r="P275" s="108"/>
      <c r="Q275" s="89"/>
      <c r="R275" s="108"/>
      <c r="S275" s="110"/>
      <c r="T275" s="110"/>
      <c r="U275" s="110"/>
      <c r="V275" s="110"/>
      <c r="W275" s="110"/>
      <c r="X275" s="110"/>
      <c r="Y275" s="90" t="n">
        <v>40.3333</v>
      </c>
      <c r="Z275" s="89" t="n">
        <f aca="false">C275+D275+F275+H275+J275+L275+P275+R275+T275+V275+X275</f>
        <v>7.7</v>
      </c>
      <c r="AA275" s="90" t="n">
        <f aca="false">E275+G275+I275+K275+O275+Q275+S275+U275+W275</f>
        <v>3.3</v>
      </c>
      <c r="AB275" s="91" t="n">
        <v>2003</v>
      </c>
      <c r="AC275" s="92" t="s">
        <v>568</v>
      </c>
    </row>
    <row r="276" s="76" customFormat="true" ht="11.25" hidden="false" customHeight="false" outlineLevel="0" collapsed="false">
      <c r="A276" s="93" t="s">
        <v>291</v>
      </c>
      <c r="B276" s="103" t="s">
        <v>55</v>
      </c>
      <c r="C276" s="104"/>
      <c r="D276" s="104"/>
      <c r="E276" s="89"/>
      <c r="F276" s="89"/>
      <c r="G276" s="89"/>
      <c r="H276" s="108"/>
      <c r="I276" s="89" t="n">
        <v>8</v>
      </c>
      <c r="J276" s="108" t="n">
        <v>45</v>
      </c>
      <c r="K276" s="89"/>
      <c r="L276" s="108"/>
      <c r="M276" s="108"/>
      <c r="N276" s="108"/>
      <c r="O276" s="89"/>
      <c r="P276" s="108"/>
      <c r="Q276" s="89"/>
      <c r="R276" s="108"/>
      <c r="S276" s="110"/>
      <c r="T276" s="110"/>
      <c r="U276" s="110"/>
      <c r="V276" s="110"/>
      <c r="W276" s="110"/>
      <c r="X276" s="110"/>
      <c r="Y276" s="90" t="n">
        <v>18.1667</v>
      </c>
      <c r="Z276" s="89" t="n">
        <f aca="false">C276+D276+F276+H276+J276+L276+P276+R276+T276+V276+X276</f>
        <v>45</v>
      </c>
      <c r="AA276" s="90" t="n">
        <f aca="false">E276+G276+I276+K276+O276+Q276+S276+U276+W276</f>
        <v>8</v>
      </c>
      <c r="AB276" s="91" t="n">
        <v>2003</v>
      </c>
      <c r="AC276" s="92" t="s">
        <v>568</v>
      </c>
    </row>
    <row r="277" s="76" customFormat="true" ht="11.25" hidden="false" customHeight="false" outlineLevel="0" collapsed="false">
      <c r="A277" s="93" t="s">
        <v>291</v>
      </c>
      <c r="B277" s="103" t="s">
        <v>569</v>
      </c>
      <c r="C277" s="104"/>
      <c r="D277" s="104"/>
      <c r="E277" s="89"/>
      <c r="F277" s="89"/>
      <c r="G277" s="89"/>
      <c r="H277" s="108"/>
      <c r="I277" s="89"/>
      <c r="J277" s="108"/>
      <c r="K277" s="89"/>
      <c r="L277" s="108"/>
      <c r="M277" s="108"/>
      <c r="N277" s="108"/>
      <c r="O277" s="89"/>
      <c r="P277" s="108"/>
      <c r="Q277" s="89" t="n">
        <v>80.1</v>
      </c>
      <c r="R277" s="108" t="n">
        <v>180</v>
      </c>
      <c r="S277" s="110"/>
      <c r="T277" s="110"/>
      <c r="U277" s="110"/>
      <c r="V277" s="110"/>
      <c r="W277" s="110"/>
      <c r="X277" s="110"/>
      <c r="Y277" s="90" t="n">
        <v>176.25</v>
      </c>
      <c r="Z277" s="89" t="n">
        <f aca="false">C277+D277+F277+H277+J277+L277+P277+R277+T277+V277+X277</f>
        <v>180</v>
      </c>
      <c r="AA277" s="90" t="n">
        <f aca="false">E277+G277+I277+K277+O277+Q277+S277+U277+W277</f>
        <v>80.1</v>
      </c>
      <c r="AB277" s="91" t="n">
        <v>2003</v>
      </c>
      <c r="AC277" s="92" t="s">
        <v>568</v>
      </c>
    </row>
    <row r="278" s="76" customFormat="true" ht="11.25" hidden="false" customHeight="false" outlineLevel="0" collapsed="false">
      <c r="A278" s="93" t="s">
        <v>293</v>
      </c>
      <c r="B278" s="100" t="s">
        <v>48</v>
      </c>
      <c r="C278" s="101"/>
      <c r="D278" s="101"/>
      <c r="E278" s="96"/>
      <c r="F278" s="96"/>
      <c r="G278" s="96" t="n">
        <v>3</v>
      </c>
      <c r="H278" s="96"/>
      <c r="I278" s="96"/>
      <c r="J278" s="96"/>
      <c r="K278" s="96" t="n">
        <f aca="false">M278+N278</f>
        <v>165.59</v>
      </c>
      <c r="L278" s="96" t="n">
        <v>8.5</v>
      </c>
      <c r="M278" s="96" t="n">
        <v>20.8</v>
      </c>
      <c r="N278" s="96" t="n">
        <v>144.79</v>
      </c>
      <c r="O278" s="96"/>
      <c r="P278" s="96"/>
      <c r="Q278" s="96"/>
      <c r="R278" s="96"/>
      <c r="S278" s="105"/>
      <c r="T278" s="105"/>
      <c r="U278" s="105"/>
      <c r="V278" s="105"/>
      <c r="W278" s="105"/>
      <c r="X278" s="105"/>
      <c r="Y278" s="90" t="n">
        <v>239.456</v>
      </c>
      <c r="Z278" s="89" t="n">
        <f aca="false">C278+D278+F278+H278+J278+L278+P278+R278+T278+V278+X278</f>
        <v>8.5</v>
      </c>
      <c r="AA278" s="90" t="n">
        <f aca="false">E278+G278+I278+K278+O278+Q278+S278+U278+W278</f>
        <v>168.59</v>
      </c>
      <c r="AB278" s="91" t="n">
        <v>2003</v>
      </c>
      <c r="AC278" s="92" t="s">
        <v>568</v>
      </c>
    </row>
    <row r="279" s="76" customFormat="true" ht="11.25" hidden="false" customHeight="false" outlineLevel="0" collapsed="false">
      <c r="A279" s="93" t="s">
        <v>293</v>
      </c>
      <c r="B279" s="103" t="s">
        <v>52</v>
      </c>
      <c r="C279" s="104"/>
      <c r="D279" s="104"/>
      <c r="E279" s="96"/>
      <c r="F279" s="96"/>
      <c r="G279" s="96"/>
      <c r="H279" s="96"/>
      <c r="I279" s="96"/>
      <c r="J279" s="96"/>
      <c r="K279" s="96"/>
      <c r="L279" s="96"/>
      <c r="M279" s="96"/>
      <c r="N279" s="96"/>
      <c r="O279" s="96"/>
      <c r="P279" s="96"/>
      <c r="Q279" s="96"/>
      <c r="R279" s="96"/>
      <c r="S279" s="105"/>
      <c r="T279" s="105"/>
      <c r="U279" s="105"/>
      <c r="V279" s="105"/>
      <c r="W279" s="105"/>
      <c r="X279" s="105"/>
      <c r="Y279" s="90" t="n">
        <v>5.3333</v>
      </c>
      <c r="Z279" s="89" t="n">
        <f aca="false">C279+D279+F279+H279+J279+L279+P279+R279+T279+V279+X279</f>
        <v>0</v>
      </c>
      <c r="AA279" s="90" t="n">
        <f aca="false">E279+G279+I279+K279+O279+Q279+S279+U279+W279</f>
        <v>0</v>
      </c>
      <c r="AB279" s="91" t="n">
        <v>2003</v>
      </c>
      <c r="AC279" s="92" t="s">
        <v>568</v>
      </c>
    </row>
    <row r="280" s="76" customFormat="true" ht="11.25" hidden="false" customHeight="false" outlineLevel="0" collapsed="false">
      <c r="A280" s="93" t="s">
        <v>293</v>
      </c>
      <c r="B280" s="103" t="s">
        <v>51</v>
      </c>
      <c r="C280" s="104"/>
      <c r="D280" s="104"/>
      <c r="E280" s="96"/>
      <c r="F280" s="96"/>
      <c r="G280" s="96"/>
      <c r="H280" s="96"/>
      <c r="I280" s="97"/>
      <c r="J280" s="96"/>
      <c r="K280" s="96"/>
      <c r="L280" s="96"/>
      <c r="M280" s="96"/>
      <c r="N280" s="96"/>
      <c r="O280" s="96"/>
      <c r="P280" s="96"/>
      <c r="Q280" s="96"/>
      <c r="R280" s="96"/>
      <c r="S280" s="105"/>
      <c r="T280" s="105"/>
      <c r="U280" s="105"/>
      <c r="V280" s="105"/>
      <c r="W280" s="105"/>
      <c r="X280" s="105"/>
      <c r="Y280" s="90" t="n">
        <v>65.89</v>
      </c>
      <c r="Z280" s="89" t="n">
        <f aca="false">C280+D280+F280+H280+J280+L280+P280+R280+T280+V280+X280</f>
        <v>0</v>
      </c>
      <c r="AA280" s="90" t="n">
        <f aca="false">E280+G280+I280+K280+O280+Q280+S280+U280+W280</f>
        <v>0</v>
      </c>
      <c r="AB280" s="91" t="n">
        <v>2003</v>
      </c>
      <c r="AC280" s="92" t="s">
        <v>568</v>
      </c>
    </row>
    <row r="281" s="76" customFormat="true" ht="11.25" hidden="false" customHeight="false" outlineLevel="0" collapsed="false">
      <c r="A281" s="93" t="s">
        <v>293</v>
      </c>
      <c r="B281" s="103" t="s">
        <v>55</v>
      </c>
      <c r="C281" s="104"/>
      <c r="D281" s="104"/>
      <c r="E281" s="96"/>
      <c r="F281" s="96"/>
      <c r="G281" s="96"/>
      <c r="H281" s="96"/>
      <c r="I281" s="96"/>
      <c r="J281" s="96" t="n">
        <v>1.9</v>
      </c>
      <c r="K281" s="96"/>
      <c r="L281" s="96"/>
      <c r="M281" s="96"/>
      <c r="N281" s="96"/>
      <c r="O281" s="96"/>
      <c r="P281" s="96"/>
      <c r="Q281" s="96"/>
      <c r="R281" s="96"/>
      <c r="S281" s="105"/>
      <c r="T281" s="105"/>
      <c r="U281" s="105"/>
      <c r="V281" s="105"/>
      <c r="W281" s="105"/>
      <c r="X281" s="105"/>
      <c r="Y281" s="90" t="n">
        <v>1.1233</v>
      </c>
      <c r="Z281" s="89" t="n">
        <f aca="false">C281+D281+F281+H281+J281+L281+P281+R281+T281+V281+X281</f>
        <v>1.9</v>
      </c>
      <c r="AA281" s="90" t="n">
        <f aca="false">E281+G281+I281+K281+O281+Q281+S281+U281+W281</f>
        <v>0</v>
      </c>
      <c r="AB281" s="91" t="n">
        <v>2003</v>
      </c>
      <c r="AC281" s="92" t="s">
        <v>568</v>
      </c>
    </row>
    <row r="282" s="76" customFormat="true" ht="11.25" hidden="false" customHeight="false" outlineLevel="0" collapsed="false">
      <c r="A282" s="93" t="s">
        <v>293</v>
      </c>
      <c r="B282" s="103" t="s">
        <v>569</v>
      </c>
      <c r="C282" s="104"/>
      <c r="D282" s="104"/>
      <c r="E282" s="89"/>
      <c r="F282" s="89"/>
      <c r="G282" s="89"/>
      <c r="H282" s="89"/>
      <c r="I282" s="89"/>
      <c r="J282" s="89"/>
      <c r="K282" s="89"/>
      <c r="L282" s="89"/>
      <c r="M282" s="89"/>
      <c r="N282" s="89"/>
      <c r="O282" s="89"/>
      <c r="P282" s="89"/>
      <c r="Q282" s="89" t="n">
        <v>100.68</v>
      </c>
      <c r="R282" s="89" t="n">
        <v>22</v>
      </c>
      <c r="S282" s="102"/>
      <c r="T282" s="102"/>
      <c r="U282" s="102"/>
      <c r="V282" s="102"/>
      <c r="W282" s="102"/>
      <c r="X282" s="102"/>
      <c r="Y282" s="90" t="n">
        <v>217.5</v>
      </c>
      <c r="Z282" s="89" t="n">
        <f aca="false">C282+D282+F282+H282+J282+L282+P282+R282+T282+V282+X282</f>
        <v>22</v>
      </c>
      <c r="AA282" s="90" t="n">
        <f aca="false">E282+G282+I282+K282+O282+Q282+S282+U282+W282</f>
        <v>100.68</v>
      </c>
      <c r="AB282" s="91" t="n">
        <v>2003</v>
      </c>
      <c r="AC282" s="92" t="s">
        <v>568</v>
      </c>
    </row>
    <row r="283" s="76" customFormat="true" ht="11.25" hidden="false" customHeight="false" outlineLevel="0" collapsed="false">
      <c r="A283" s="93" t="s">
        <v>300</v>
      </c>
      <c r="B283" s="100" t="s">
        <v>48</v>
      </c>
      <c r="C283" s="101" t="n">
        <v>10.2</v>
      </c>
      <c r="D283" s="101"/>
      <c r="E283" s="89"/>
      <c r="F283" s="89"/>
      <c r="G283" s="89"/>
      <c r="H283" s="89"/>
      <c r="I283" s="89"/>
      <c r="J283" s="89"/>
      <c r="K283" s="89" t="n">
        <v>265.4</v>
      </c>
      <c r="L283" s="89" t="n">
        <v>56</v>
      </c>
      <c r="M283" s="89" t="n">
        <v>56.4</v>
      </c>
      <c r="N283" s="89" t="n">
        <v>209</v>
      </c>
      <c r="O283" s="89"/>
      <c r="P283" s="89"/>
      <c r="Q283" s="89"/>
      <c r="R283" s="89"/>
      <c r="S283" s="102"/>
      <c r="T283" s="102"/>
      <c r="U283" s="102"/>
      <c r="V283" s="102"/>
      <c r="W283" s="102"/>
      <c r="X283" s="102"/>
      <c r="Y283" s="90" t="n">
        <v>441.6667</v>
      </c>
      <c r="Z283" s="89" t="n">
        <f aca="false">C283+D283+F283+H283+J283+L283+P283+R283+T283+V283+X283</f>
        <v>66.2</v>
      </c>
      <c r="AA283" s="90" t="n">
        <f aca="false">E283+G283+I283+K283+O283+Q283+S283+U283+W283</f>
        <v>265.4</v>
      </c>
      <c r="AB283" s="91" t="n">
        <v>2003</v>
      </c>
      <c r="AC283" s="92" t="s">
        <v>568</v>
      </c>
    </row>
    <row r="284" s="76" customFormat="true" ht="10.5" hidden="false" customHeight="true" outlineLevel="0" collapsed="false">
      <c r="A284" s="93" t="s">
        <v>300</v>
      </c>
      <c r="B284" s="103" t="s">
        <v>52</v>
      </c>
      <c r="C284" s="104"/>
      <c r="D284" s="104"/>
      <c r="E284" s="89"/>
      <c r="F284" s="89"/>
      <c r="G284" s="89"/>
      <c r="H284" s="89"/>
      <c r="I284" s="89"/>
      <c r="J284" s="89"/>
      <c r="K284" s="89"/>
      <c r="L284" s="89"/>
      <c r="M284" s="89"/>
      <c r="N284" s="89"/>
      <c r="O284" s="89"/>
      <c r="P284" s="89"/>
      <c r="Q284" s="89"/>
      <c r="R284" s="89"/>
      <c r="S284" s="102"/>
      <c r="T284" s="102"/>
      <c r="U284" s="102"/>
      <c r="V284" s="102"/>
      <c r="W284" s="102"/>
      <c r="X284" s="102"/>
      <c r="Y284" s="90" t="n">
        <v>0</v>
      </c>
      <c r="Z284" s="89" t="n">
        <f aca="false">C284+D284+F284+H284+J284+L284+P284+R284+T284+V284+X284</f>
        <v>0</v>
      </c>
      <c r="AA284" s="90" t="n">
        <f aca="false">E284+G284+I284+K284+O284+Q284+S284+U284+W284</f>
        <v>0</v>
      </c>
      <c r="AB284" s="91" t="n">
        <v>2003</v>
      </c>
      <c r="AC284" s="92" t="s">
        <v>568</v>
      </c>
    </row>
    <row r="285" s="76" customFormat="true" ht="11.25" hidden="false" customHeight="false" outlineLevel="0" collapsed="false">
      <c r="A285" s="93" t="s">
        <v>300</v>
      </c>
      <c r="B285" s="103" t="s">
        <v>51</v>
      </c>
      <c r="C285" s="104"/>
      <c r="D285" s="104"/>
      <c r="E285" s="89"/>
      <c r="F285" s="89"/>
      <c r="G285" s="89"/>
      <c r="H285" s="89"/>
      <c r="I285" s="89" t="n">
        <v>578.71</v>
      </c>
      <c r="J285" s="89" t="n">
        <v>565.8</v>
      </c>
      <c r="K285" s="89"/>
      <c r="L285" s="89"/>
      <c r="M285" s="89"/>
      <c r="N285" s="89"/>
      <c r="O285" s="89"/>
      <c r="P285" s="89"/>
      <c r="Q285" s="89" t="n">
        <v>275</v>
      </c>
      <c r="R285" s="89"/>
      <c r="S285" s="102" t="n">
        <v>731.5</v>
      </c>
      <c r="T285" s="102"/>
      <c r="U285" s="102"/>
      <c r="V285" s="102"/>
      <c r="W285" s="102"/>
      <c r="X285" s="102"/>
      <c r="Y285" s="90" t="n">
        <v>2053.7</v>
      </c>
      <c r="Z285" s="89" t="n">
        <f aca="false">C285+D285+F285+H285+J285+L285+P285+R285+T285+V285+X285</f>
        <v>565.8</v>
      </c>
      <c r="AA285" s="90" t="n">
        <f aca="false">E285+G285+I285+K285+O285+Q285+S285+U285+W285</f>
        <v>1585.21</v>
      </c>
      <c r="AB285" s="91" t="n">
        <v>2003</v>
      </c>
      <c r="AC285" s="92" t="s">
        <v>568</v>
      </c>
    </row>
    <row r="286" s="76" customFormat="true" ht="11.25" hidden="false" customHeight="false" outlineLevel="0" collapsed="false">
      <c r="A286" s="93" t="s">
        <v>300</v>
      </c>
      <c r="B286" s="103" t="s">
        <v>55</v>
      </c>
      <c r="C286" s="104"/>
      <c r="D286" s="104"/>
      <c r="E286" s="89"/>
      <c r="F286" s="89"/>
      <c r="G286" s="89"/>
      <c r="H286" s="89"/>
      <c r="I286" s="89"/>
      <c r="J286" s="89"/>
      <c r="K286" s="89"/>
      <c r="L286" s="89"/>
      <c r="M286" s="89"/>
      <c r="N286" s="89"/>
      <c r="O286" s="89"/>
      <c r="P286" s="89"/>
      <c r="Q286" s="89"/>
      <c r="R286" s="89"/>
      <c r="S286" s="102"/>
      <c r="T286" s="102"/>
      <c r="U286" s="102"/>
      <c r="V286" s="102"/>
      <c r="W286" s="102"/>
      <c r="X286" s="102"/>
      <c r="Y286" s="90" t="n">
        <v>7.7</v>
      </c>
      <c r="Z286" s="89" t="n">
        <f aca="false">C286+D286+F286+H286+J286+L286+P286+R286+T286+V286+X286</f>
        <v>0</v>
      </c>
      <c r="AA286" s="90" t="n">
        <f aca="false">E286+G286+I286+K286+O286+Q286+S286+U286+W286</f>
        <v>0</v>
      </c>
      <c r="AB286" s="91" t="n">
        <v>2003</v>
      </c>
      <c r="AC286" s="92" t="s">
        <v>568</v>
      </c>
    </row>
    <row r="287" s="76" customFormat="true" ht="11.25" hidden="false" customHeight="false" outlineLevel="0" collapsed="false">
      <c r="A287" s="93" t="s">
        <v>300</v>
      </c>
      <c r="B287" s="103" t="s">
        <v>569</v>
      </c>
      <c r="C287" s="104"/>
      <c r="D287" s="104"/>
      <c r="E287" s="89"/>
      <c r="F287" s="89"/>
      <c r="G287" s="89"/>
      <c r="H287" s="89"/>
      <c r="I287" s="89"/>
      <c r="J287" s="89"/>
      <c r="K287" s="89"/>
      <c r="L287" s="89"/>
      <c r="M287" s="89"/>
      <c r="N287" s="89"/>
      <c r="O287" s="89"/>
      <c r="P287" s="89"/>
      <c r="Q287" s="89"/>
      <c r="R287" s="89"/>
      <c r="S287" s="102"/>
      <c r="T287" s="102"/>
      <c r="U287" s="102"/>
      <c r="V287" s="102"/>
      <c r="W287" s="102"/>
      <c r="X287" s="102"/>
      <c r="Y287" s="90" t="n">
        <v>30</v>
      </c>
      <c r="Z287" s="89" t="n">
        <f aca="false">C287+D287+F287+H287+J287+L287+P287+R287+T287+V287+X287</f>
        <v>0</v>
      </c>
      <c r="AA287" s="90" t="n">
        <f aca="false">E287+G287+I287+K287+O287+Q287+S287+U287+W287</f>
        <v>0</v>
      </c>
      <c r="AB287" s="91" t="n">
        <v>2003</v>
      </c>
      <c r="AC287" s="92" t="s">
        <v>568</v>
      </c>
    </row>
    <row r="288" s="76" customFormat="true" ht="11.25" hidden="false" customHeight="false" outlineLevel="0" collapsed="false">
      <c r="A288" s="93" t="s">
        <v>312</v>
      </c>
      <c r="B288" s="100" t="s">
        <v>48</v>
      </c>
      <c r="C288" s="104"/>
      <c r="D288" s="104"/>
      <c r="E288" s="89"/>
      <c r="F288" s="89"/>
      <c r="G288" s="89"/>
      <c r="H288" s="89"/>
      <c r="I288" s="89"/>
      <c r="J288" s="89"/>
      <c r="K288" s="89" t="n">
        <v>33</v>
      </c>
      <c r="L288" s="89" t="n">
        <v>2.5</v>
      </c>
      <c r="M288" s="89"/>
      <c r="N288" s="89"/>
      <c r="O288" s="89"/>
      <c r="P288" s="89"/>
      <c r="Q288" s="89"/>
      <c r="R288" s="89"/>
      <c r="S288" s="102"/>
      <c r="T288" s="102"/>
      <c r="U288" s="102"/>
      <c r="V288" s="102"/>
      <c r="W288" s="102"/>
      <c r="X288" s="102"/>
      <c r="Y288" s="90" t="n">
        <v>72.8453</v>
      </c>
      <c r="Z288" s="89" t="n">
        <f aca="false">C288+D288+F288+H288+J288+L288+P288+R288+T288+V288+X288</f>
        <v>2.5</v>
      </c>
      <c r="AA288" s="90" t="n">
        <f aca="false">E288+G288+I288+K288+O288+Q288+S288+U288+W288</f>
        <v>33</v>
      </c>
      <c r="AB288" s="91" t="n">
        <v>2003</v>
      </c>
      <c r="AC288" s="92" t="s">
        <v>568</v>
      </c>
    </row>
    <row r="289" s="76" customFormat="true" ht="11.25" hidden="false" customHeight="false" outlineLevel="0" collapsed="false">
      <c r="A289" s="93" t="s">
        <v>312</v>
      </c>
      <c r="B289" s="103" t="s">
        <v>52</v>
      </c>
      <c r="C289" s="104"/>
      <c r="D289" s="104"/>
      <c r="E289" s="89"/>
      <c r="F289" s="89"/>
      <c r="G289" s="89"/>
      <c r="H289" s="89"/>
      <c r="I289" s="89"/>
      <c r="J289" s="89"/>
      <c r="K289" s="89"/>
      <c r="L289" s="89"/>
      <c r="M289" s="89"/>
      <c r="N289" s="89"/>
      <c r="O289" s="89"/>
      <c r="P289" s="89"/>
      <c r="Q289" s="89"/>
      <c r="R289" s="89"/>
      <c r="S289" s="102"/>
      <c r="T289" s="102"/>
      <c r="U289" s="102"/>
      <c r="V289" s="102"/>
      <c r="W289" s="102"/>
      <c r="X289" s="102"/>
      <c r="Y289" s="90" t="n">
        <v>0</v>
      </c>
      <c r="Z289" s="89" t="n">
        <f aca="false">C289+D289+F289+H289+J289+L289+P289+R289+T289+V289+X289</f>
        <v>0</v>
      </c>
      <c r="AA289" s="90" t="n">
        <f aca="false">E289+G289+I289+K289+O289+Q289+S289+U289+W289</f>
        <v>0</v>
      </c>
      <c r="AB289" s="91" t="n">
        <v>2003</v>
      </c>
      <c r="AC289" s="92" t="s">
        <v>568</v>
      </c>
    </row>
    <row r="290" s="76" customFormat="true" ht="11.25" hidden="false" customHeight="false" outlineLevel="0" collapsed="false">
      <c r="A290" s="93" t="s">
        <v>312</v>
      </c>
      <c r="B290" s="103" t="s">
        <v>51</v>
      </c>
      <c r="C290" s="104"/>
      <c r="D290" s="104"/>
      <c r="E290" s="89"/>
      <c r="F290" s="89"/>
      <c r="G290" s="89"/>
      <c r="H290" s="89"/>
      <c r="I290" s="89"/>
      <c r="J290" s="89"/>
      <c r="K290" s="89"/>
      <c r="L290" s="89"/>
      <c r="M290" s="89"/>
      <c r="N290" s="89"/>
      <c r="O290" s="89"/>
      <c r="P290" s="89"/>
      <c r="Q290" s="89"/>
      <c r="R290" s="89"/>
      <c r="S290" s="102"/>
      <c r="T290" s="102"/>
      <c r="U290" s="102"/>
      <c r="V290" s="102"/>
      <c r="W290" s="102"/>
      <c r="X290" s="102"/>
      <c r="Y290" s="90" t="n">
        <v>0</v>
      </c>
      <c r="Z290" s="89" t="n">
        <f aca="false">C290+D290+F290+H290+J290+L290+P290+R290+T290+V290+X290</f>
        <v>0</v>
      </c>
      <c r="AA290" s="90" t="n">
        <f aca="false">E290+G290+I290+K290+O290+Q290+S290+U290+W290</f>
        <v>0</v>
      </c>
      <c r="AB290" s="91" t="n">
        <v>2003</v>
      </c>
      <c r="AC290" s="92" t="s">
        <v>568</v>
      </c>
    </row>
    <row r="291" s="76" customFormat="true" ht="11.25" hidden="false" customHeight="false" outlineLevel="0" collapsed="false">
      <c r="A291" s="93" t="s">
        <v>312</v>
      </c>
      <c r="B291" s="103" t="s">
        <v>55</v>
      </c>
      <c r="C291" s="104"/>
      <c r="D291" s="104"/>
      <c r="E291" s="89"/>
      <c r="F291" s="89"/>
      <c r="G291" s="89"/>
      <c r="H291" s="89"/>
      <c r="I291" s="89"/>
      <c r="J291" s="89"/>
      <c r="K291" s="89"/>
      <c r="L291" s="89"/>
      <c r="M291" s="89"/>
      <c r="N291" s="89"/>
      <c r="O291" s="89"/>
      <c r="P291" s="89"/>
      <c r="Q291" s="89"/>
      <c r="R291" s="89"/>
      <c r="S291" s="102"/>
      <c r="T291" s="102"/>
      <c r="U291" s="102"/>
      <c r="V291" s="102"/>
      <c r="W291" s="102"/>
      <c r="X291" s="102"/>
      <c r="Y291" s="90" t="n">
        <v>0</v>
      </c>
      <c r="Z291" s="89" t="n">
        <f aca="false">C291+D291+F291+H291+J291+L291+P291+R291+T291+V291+X291</f>
        <v>0</v>
      </c>
      <c r="AA291" s="90" t="n">
        <f aca="false">E291+G291+I291+K291+O291+Q291+S291+U291+W291</f>
        <v>0</v>
      </c>
      <c r="AB291" s="91" t="n">
        <v>2003</v>
      </c>
      <c r="AC291" s="92" t="s">
        <v>568</v>
      </c>
    </row>
    <row r="292" s="76" customFormat="true" ht="11.25" hidden="false" customHeight="false" outlineLevel="0" collapsed="false">
      <c r="A292" s="93" t="s">
        <v>312</v>
      </c>
      <c r="B292" s="103" t="s">
        <v>569</v>
      </c>
      <c r="C292" s="104"/>
      <c r="D292" s="104"/>
      <c r="E292" s="89"/>
      <c r="F292" s="89"/>
      <c r="G292" s="89"/>
      <c r="H292" s="89"/>
      <c r="I292" s="89"/>
      <c r="J292" s="89"/>
      <c r="K292" s="89"/>
      <c r="L292" s="89"/>
      <c r="M292" s="89"/>
      <c r="N292" s="89"/>
      <c r="O292" s="89"/>
      <c r="P292" s="89"/>
      <c r="Q292" s="89" t="n">
        <v>13.8</v>
      </c>
      <c r="R292" s="89" t="n">
        <v>14.2</v>
      </c>
      <c r="S292" s="102"/>
      <c r="T292" s="102"/>
      <c r="U292" s="102"/>
      <c r="V292" s="102"/>
      <c r="W292" s="102"/>
      <c r="X292" s="102"/>
      <c r="Y292" s="90" t="n">
        <v>14.163</v>
      </c>
      <c r="Z292" s="89" t="n">
        <f aca="false">C292+D292+F292+H292+J292+L292+P292+R292+T292+V292+X292</f>
        <v>14.2</v>
      </c>
      <c r="AA292" s="90" t="n">
        <f aca="false">E292+G292+I292+K292+O292+Q292+S292+U292+W292</f>
        <v>13.8</v>
      </c>
      <c r="AB292" s="91" t="n">
        <v>2003</v>
      </c>
      <c r="AC292" s="92" t="s">
        <v>568</v>
      </c>
    </row>
    <row r="293" s="76" customFormat="true" ht="11.25" hidden="false" customHeight="false" outlineLevel="0" collapsed="false">
      <c r="A293" s="93" t="s">
        <v>572</v>
      </c>
      <c r="B293" s="100" t="s">
        <v>48</v>
      </c>
      <c r="C293" s="104"/>
      <c r="D293" s="104"/>
      <c r="E293" s="89"/>
      <c r="F293" s="89"/>
      <c r="G293" s="89" t="n">
        <v>25</v>
      </c>
      <c r="H293" s="89" t="n">
        <v>16.3</v>
      </c>
      <c r="I293" s="89"/>
      <c r="J293" s="89"/>
      <c r="K293" s="89" t="n">
        <v>10.27</v>
      </c>
      <c r="L293" s="89"/>
      <c r="M293" s="89"/>
      <c r="N293" s="89" t="n">
        <v>10.27</v>
      </c>
      <c r="O293" s="89"/>
      <c r="P293" s="89"/>
      <c r="Q293" s="89"/>
      <c r="R293" s="89"/>
      <c r="S293" s="102"/>
      <c r="T293" s="102"/>
      <c r="U293" s="102"/>
      <c r="V293" s="102"/>
      <c r="W293" s="102"/>
      <c r="X293" s="102"/>
      <c r="Y293" s="90" t="n">
        <v>43.25</v>
      </c>
      <c r="Z293" s="89" t="n">
        <f aca="false">C293+D293+F293+H293+J293+L293+P293+R293+T293+V293+X293</f>
        <v>16.3</v>
      </c>
      <c r="AA293" s="90" t="n">
        <f aca="false">E293+G293+I293+K293+O293+Q293+S293+U293+W293</f>
        <v>35.27</v>
      </c>
      <c r="AB293" s="91" t="n">
        <v>2003</v>
      </c>
      <c r="AC293" s="92" t="s">
        <v>568</v>
      </c>
    </row>
    <row r="294" s="76" customFormat="true" ht="11.25" hidden="false" customHeight="false" outlineLevel="0" collapsed="false">
      <c r="A294" s="93" t="s">
        <v>572</v>
      </c>
      <c r="B294" s="103" t="s">
        <v>52</v>
      </c>
      <c r="C294" s="104"/>
      <c r="D294" s="104"/>
      <c r="E294" s="89"/>
      <c r="F294" s="89"/>
      <c r="G294" s="89"/>
      <c r="H294" s="89"/>
      <c r="I294" s="89"/>
      <c r="J294" s="89"/>
      <c r="K294" s="89"/>
      <c r="L294" s="89"/>
      <c r="M294" s="89"/>
      <c r="N294" s="89"/>
      <c r="O294" s="89"/>
      <c r="P294" s="89"/>
      <c r="Q294" s="89"/>
      <c r="R294" s="89"/>
      <c r="S294" s="102"/>
      <c r="T294" s="102"/>
      <c r="U294" s="102"/>
      <c r="V294" s="102"/>
      <c r="W294" s="102"/>
      <c r="X294" s="102"/>
      <c r="Y294" s="90" t="n">
        <v>0</v>
      </c>
      <c r="Z294" s="89" t="n">
        <f aca="false">C294+D294+F294+H294+J294+L294+P294+R294+T294+V294+X294</f>
        <v>0</v>
      </c>
      <c r="AA294" s="90" t="n">
        <f aca="false">E294+G294+I294+K294+O294+Q294+S294+U294+W294</f>
        <v>0</v>
      </c>
      <c r="AB294" s="91" t="n">
        <v>2003</v>
      </c>
      <c r="AC294" s="92" t="s">
        <v>568</v>
      </c>
    </row>
    <row r="295" s="76" customFormat="true" ht="11.25" hidden="false" customHeight="false" outlineLevel="0" collapsed="false">
      <c r="A295" s="93" t="s">
        <v>572</v>
      </c>
      <c r="B295" s="103" t="s">
        <v>51</v>
      </c>
      <c r="C295" s="104"/>
      <c r="D295" s="104"/>
      <c r="E295" s="89"/>
      <c r="F295" s="89"/>
      <c r="G295" s="89"/>
      <c r="H295" s="89"/>
      <c r="I295" s="89"/>
      <c r="J295" s="89"/>
      <c r="K295" s="89"/>
      <c r="L295" s="89"/>
      <c r="M295" s="89"/>
      <c r="N295" s="89"/>
      <c r="O295" s="89"/>
      <c r="P295" s="89"/>
      <c r="Q295" s="89"/>
      <c r="R295" s="89"/>
      <c r="S295" s="102"/>
      <c r="T295" s="102"/>
      <c r="U295" s="102"/>
      <c r="V295" s="102"/>
      <c r="W295" s="102"/>
      <c r="X295" s="102"/>
      <c r="Y295" s="90" t="n">
        <v>0</v>
      </c>
      <c r="Z295" s="89" t="n">
        <f aca="false">C295+D295+F295+H295+J295+L295+P295+R295+T295+V295+X295</f>
        <v>0</v>
      </c>
      <c r="AA295" s="90" t="n">
        <f aca="false">E295+G295+I295+K295+O295+Q295+S295+U295+W295</f>
        <v>0</v>
      </c>
      <c r="AB295" s="91" t="n">
        <v>2003</v>
      </c>
      <c r="AC295" s="92" t="s">
        <v>568</v>
      </c>
    </row>
    <row r="296" s="76" customFormat="true" ht="11.25" hidden="false" customHeight="false" outlineLevel="0" collapsed="false">
      <c r="A296" s="93" t="s">
        <v>572</v>
      </c>
      <c r="B296" s="103" t="s">
        <v>55</v>
      </c>
      <c r="C296" s="104"/>
      <c r="D296" s="104"/>
      <c r="E296" s="89"/>
      <c r="F296" s="89"/>
      <c r="G296" s="89"/>
      <c r="H296" s="89"/>
      <c r="I296" s="89"/>
      <c r="J296" s="89"/>
      <c r="K296" s="89"/>
      <c r="L296" s="89"/>
      <c r="M296" s="89"/>
      <c r="N296" s="89"/>
      <c r="O296" s="89"/>
      <c r="P296" s="89"/>
      <c r="Q296" s="89"/>
      <c r="R296" s="89"/>
      <c r="S296" s="102"/>
      <c r="T296" s="102"/>
      <c r="U296" s="102"/>
      <c r="V296" s="102"/>
      <c r="W296" s="102"/>
      <c r="X296" s="102"/>
      <c r="Y296" s="90" t="n">
        <v>0</v>
      </c>
      <c r="Z296" s="89" t="n">
        <f aca="false">C296+D296+F296+H296+J296+L296+P296+R296+T296+V296+X296</f>
        <v>0</v>
      </c>
      <c r="AA296" s="90" t="n">
        <f aca="false">E296+G296+I296+K296+O296+Q296+S296+U296+W296</f>
        <v>0</v>
      </c>
      <c r="AB296" s="91" t="n">
        <v>2003</v>
      </c>
      <c r="AC296" s="92" t="s">
        <v>568</v>
      </c>
    </row>
    <row r="297" s="76" customFormat="true" ht="11.25" hidden="false" customHeight="false" outlineLevel="0" collapsed="false">
      <c r="A297" s="93" t="s">
        <v>572</v>
      </c>
      <c r="B297" s="103" t="s">
        <v>569</v>
      </c>
      <c r="C297" s="104"/>
      <c r="D297" s="104"/>
      <c r="E297" s="89"/>
      <c r="F297" s="89"/>
      <c r="G297" s="89"/>
      <c r="H297" s="89"/>
      <c r="I297" s="89"/>
      <c r="J297" s="89"/>
      <c r="K297" s="89"/>
      <c r="L297" s="89"/>
      <c r="M297" s="89"/>
      <c r="N297" s="89"/>
      <c r="O297" s="89"/>
      <c r="P297" s="89"/>
      <c r="Q297" s="89"/>
      <c r="R297" s="89"/>
      <c r="S297" s="102"/>
      <c r="T297" s="102"/>
      <c r="U297" s="102"/>
      <c r="V297" s="102"/>
      <c r="W297" s="102"/>
      <c r="X297" s="102"/>
      <c r="Y297" s="90" t="s">
        <v>57</v>
      </c>
      <c r="Z297" s="89" t="n">
        <f aca="false">C297+D297+F297+H297+J297+L297+P297+R297+T297+V297+X297</f>
        <v>0</v>
      </c>
      <c r="AA297" s="90" t="n">
        <f aca="false">E297+G297+I297+K297+O297+Q297+S297+U297+W297</f>
        <v>0</v>
      </c>
      <c r="AB297" s="91" t="n">
        <v>2003</v>
      </c>
      <c r="AC297" s="92" t="s">
        <v>568</v>
      </c>
    </row>
    <row r="298" s="76" customFormat="true" ht="11.25" hidden="false" customHeight="false" outlineLevel="0" collapsed="false">
      <c r="A298" s="93" t="s">
        <v>314</v>
      </c>
      <c r="B298" s="100" t="s">
        <v>48</v>
      </c>
      <c r="C298" s="101" t="n">
        <v>12.8</v>
      </c>
      <c r="D298" s="101"/>
      <c r="E298" s="96" t="n">
        <v>17.25</v>
      </c>
      <c r="F298" s="96" t="n">
        <v>158.2</v>
      </c>
      <c r="G298" s="96" t="n">
        <v>65.35</v>
      </c>
      <c r="H298" s="96"/>
      <c r="I298" s="96"/>
      <c r="J298" s="96"/>
      <c r="K298" s="96" t="n">
        <v>414.4</v>
      </c>
      <c r="L298" s="96" t="n">
        <v>80.8</v>
      </c>
      <c r="M298" s="96" t="n">
        <v>63.32</v>
      </c>
      <c r="N298" s="96" t="n">
        <v>351.1</v>
      </c>
      <c r="O298" s="96"/>
      <c r="P298" s="96"/>
      <c r="Q298" s="96"/>
      <c r="R298" s="96"/>
      <c r="S298" s="105"/>
      <c r="T298" s="105"/>
      <c r="U298" s="105"/>
      <c r="V298" s="105"/>
      <c r="W298" s="105"/>
      <c r="X298" s="105"/>
      <c r="Y298" s="90" t="n">
        <v>725.5067</v>
      </c>
      <c r="Z298" s="89" t="n">
        <f aca="false">C298+D298+F298+H298+J298+L298+P298+R298+T298+V298+X298</f>
        <v>251.8</v>
      </c>
      <c r="AA298" s="90" t="n">
        <f aca="false">E298+G298+I298+K298+O298+Q298+S298+U298+W298</f>
        <v>497</v>
      </c>
      <c r="AB298" s="91" t="n">
        <v>2003</v>
      </c>
      <c r="AC298" s="92" t="s">
        <v>568</v>
      </c>
    </row>
    <row r="299" s="76" customFormat="true" ht="11.25" hidden="false" customHeight="false" outlineLevel="0" collapsed="false">
      <c r="A299" s="93" t="s">
        <v>314</v>
      </c>
      <c r="B299" s="103" t="s">
        <v>52</v>
      </c>
      <c r="C299" s="104"/>
      <c r="D299" s="104"/>
      <c r="E299" s="96"/>
      <c r="F299" s="96"/>
      <c r="G299" s="96"/>
      <c r="H299" s="96"/>
      <c r="I299" s="96"/>
      <c r="J299" s="96"/>
      <c r="K299" s="96"/>
      <c r="L299" s="96"/>
      <c r="M299" s="96"/>
      <c r="N299" s="96"/>
      <c r="O299" s="96"/>
      <c r="P299" s="96"/>
      <c r="Q299" s="96"/>
      <c r="R299" s="96"/>
      <c r="S299" s="105"/>
      <c r="T299" s="105"/>
      <c r="U299" s="105"/>
      <c r="V299" s="105"/>
      <c r="W299" s="105"/>
      <c r="X299" s="105"/>
      <c r="Y299" s="90" t="n">
        <v>0</v>
      </c>
      <c r="Z299" s="89" t="n">
        <f aca="false">C299+D299+F299+H299+J299+L299+P299+R299+T299+V299+X299</f>
        <v>0</v>
      </c>
      <c r="AA299" s="90" t="n">
        <f aca="false">E299+G299+I299+K299+O299+Q299+S299+U299+W299</f>
        <v>0</v>
      </c>
      <c r="AB299" s="91" t="n">
        <v>2003</v>
      </c>
      <c r="AC299" s="92" t="s">
        <v>568</v>
      </c>
    </row>
    <row r="300" s="76" customFormat="true" ht="11.25" hidden="false" customHeight="false" outlineLevel="0" collapsed="false">
      <c r="A300" s="93" t="s">
        <v>314</v>
      </c>
      <c r="B300" s="103" t="s">
        <v>51</v>
      </c>
      <c r="C300" s="104"/>
      <c r="D300" s="104"/>
      <c r="E300" s="96"/>
      <c r="F300" s="96"/>
      <c r="G300" s="96"/>
      <c r="H300" s="96"/>
      <c r="I300" s="96" t="n">
        <v>0.11</v>
      </c>
      <c r="J300" s="96"/>
      <c r="K300" s="96"/>
      <c r="L300" s="96"/>
      <c r="M300" s="96"/>
      <c r="N300" s="96"/>
      <c r="O300" s="96"/>
      <c r="P300" s="96"/>
      <c r="Q300" s="96"/>
      <c r="R300" s="96"/>
      <c r="S300" s="105"/>
      <c r="T300" s="105"/>
      <c r="U300" s="105"/>
      <c r="V300" s="105"/>
      <c r="W300" s="105"/>
      <c r="X300" s="105"/>
      <c r="Y300" s="90" t="n">
        <v>0.044</v>
      </c>
      <c r="Z300" s="89" t="n">
        <f aca="false">C300+D300+F300+H300+J300+L300+P300+R300+T300+V300+X300</f>
        <v>0</v>
      </c>
      <c r="AA300" s="90" t="n">
        <f aca="false">E300+G300+I300+K300+O300+Q300+S300+U300+W300</f>
        <v>0.11</v>
      </c>
      <c r="AB300" s="91" t="n">
        <v>2003</v>
      </c>
      <c r="AC300" s="92" t="s">
        <v>568</v>
      </c>
    </row>
    <row r="301" s="76" customFormat="true" ht="11.25" hidden="false" customHeight="false" outlineLevel="0" collapsed="false">
      <c r="A301" s="93" t="s">
        <v>314</v>
      </c>
      <c r="B301" s="103" t="s">
        <v>55</v>
      </c>
      <c r="C301" s="104"/>
      <c r="D301" s="104"/>
      <c r="E301" s="96"/>
      <c r="F301" s="96"/>
      <c r="G301" s="96"/>
      <c r="H301" s="96"/>
      <c r="I301" s="96"/>
      <c r="J301" s="96"/>
      <c r="K301" s="96"/>
      <c r="L301" s="96"/>
      <c r="M301" s="96"/>
      <c r="N301" s="96"/>
      <c r="O301" s="96"/>
      <c r="P301" s="96"/>
      <c r="Q301" s="96"/>
      <c r="R301" s="96"/>
      <c r="S301" s="105"/>
      <c r="T301" s="105"/>
      <c r="U301" s="105"/>
      <c r="V301" s="105"/>
      <c r="W301" s="105"/>
      <c r="X301" s="105"/>
      <c r="Y301" s="106" t="n">
        <v>0.0033</v>
      </c>
      <c r="Z301" s="89" t="n">
        <f aca="false">C301+D301+F301+H301+J301+L301+P301+R301+T301+V301+X301</f>
        <v>0</v>
      </c>
      <c r="AA301" s="90" t="n">
        <f aca="false">E301+G301+I301+K301+O301+Q301+S301+U301+W301</f>
        <v>0</v>
      </c>
      <c r="AB301" s="91" t="n">
        <v>2003</v>
      </c>
      <c r="AC301" s="92" t="s">
        <v>568</v>
      </c>
    </row>
    <row r="302" s="76" customFormat="true" ht="11.25" hidden="false" customHeight="false" outlineLevel="0" collapsed="false">
      <c r="A302" s="93" t="s">
        <v>314</v>
      </c>
      <c r="B302" s="103" t="s">
        <v>569</v>
      </c>
      <c r="C302" s="104"/>
      <c r="D302" s="104"/>
      <c r="E302" s="89"/>
      <c r="F302" s="89"/>
      <c r="G302" s="89"/>
      <c r="H302" s="89"/>
      <c r="I302" s="89"/>
      <c r="J302" s="89"/>
      <c r="K302" s="89"/>
      <c r="L302" s="89"/>
      <c r="M302" s="89"/>
      <c r="N302" s="89"/>
      <c r="O302" s="89"/>
      <c r="P302" s="89"/>
      <c r="Q302" s="89" t="n">
        <v>154.29</v>
      </c>
      <c r="R302" s="89" t="n">
        <v>100</v>
      </c>
      <c r="S302" s="102"/>
      <c r="T302" s="102"/>
      <c r="U302" s="102"/>
      <c r="V302" s="102"/>
      <c r="W302" s="102"/>
      <c r="X302" s="102"/>
      <c r="Y302" s="90" t="n">
        <v>152.3835</v>
      </c>
      <c r="Z302" s="89" t="n">
        <f aca="false">C302+D302+F302+H302+J302+L302+P302+R302+T302+V302+X302</f>
        <v>100</v>
      </c>
      <c r="AA302" s="90" t="n">
        <f aca="false">E302+G302+I302+K302+O302+Q302+S302+U302+W302</f>
        <v>154.29</v>
      </c>
      <c r="AB302" s="91" t="n">
        <v>2003</v>
      </c>
      <c r="AC302" s="92" t="s">
        <v>568</v>
      </c>
    </row>
    <row r="303" s="76" customFormat="true" ht="11.25" hidden="false" customHeight="false" outlineLevel="0" collapsed="false">
      <c r="A303" s="93" t="s">
        <v>324</v>
      </c>
      <c r="B303" s="100" t="s">
        <v>48</v>
      </c>
      <c r="C303" s="101"/>
      <c r="D303" s="101"/>
      <c r="E303" s="89"/>
      <c r="F303" s="89"/>
      <c r="G303" s="89"/>
      <c r="H303" s="89" t="n">
        <v>314</v>
      </c>
      <c r="I303" s="89"/>
      <c r="J303" s="89"/>
      <c r="K303" s="89"/>
      <c r="L303" s="89" t="n">
        <v>53.4</v>
      </c>
      <c r="M303" s="89"/>
      <c r="N303" s="89"/>
      <c r="O303" s="89"/>
      <c r="P303" s="89"/>
      <c r="Q303" s="89"/>
      <c r="R303" s="89"/>
      <c r="S303" s="102"/>
      <c r="T303" s="102"/>
      <c r="U303" s="102"/>
      <c r="V303" s="102"/>
      <c r="W303" s="102"/>
      <c r="X303" s="102"/>
      <c r="Y303" s="90" t="n">
        <v>716.7133</v>
      </c>
      <c r="Z303" s="89" t="n">
        <f aca="false">C303+D303+F303+H303+J303+L303+P303+R303+T303+V303+X303</f>
        <v>367.4</v>
      </c>
      <c r="AA303" s="90" t="n">
        <v>985.38</v>
      </c>
      <c r="AB303" s="91" t="n">
        <v>2001</v>
      </c>
      <c r="AC303" s="92" t="s">
        <v>568</v>
      </c>
    </row>
    <row r="304" s="76" customFormat="true" ht="11.25" hidden="false" customHeight="false" outlineLevel="0" collapsed="false">
      <c r="A304" s="93" t="s">
        <v>324</v>
      </c>
      <c r="B304" s="103" t="s">
        <v>52</v>
      </c>
      <c r="C304" s="104"/>
      <c r="D304" s="104"/>
      <c r="E304" s="89"/>
      <c r="F304" s="89"/>
      <c r="G304" s="89"/>
      <c r="H304" s="89"/>
      <c r="I304" s="89"/>
      <c r="J304" s="89"/>
      <c r="K304" s="89"/>
      <c r="L304" s="89"/>
      <c r="M304" s="89"/>
      <c r="N304" s="89"/>
      <c r="O304" s="89" t="n">
        <v>532.74</v>
      </c>
      <c r="P304" s="89"/>
      <c r="Q304" s="89"/>
      <c r="R304" s="89"/>
      <c r="S304" s="102"/>
      <c r="T304" s="102"/>
      <c r="U304" s="102"/>
      <c r="V304" s="102"/>
      <c r="W304" s="102"/>
      <c r="X304" s="102"/>
      <c r="Y304" s="90" t="n">
        <v>633.0667</v>
      </c>
      <c r="Z304" s="89" t="n">
        <f aca="false">C304+D304+F304+H304+J304+L304+P304+R304+T304+V304+X304</f>
        <v>0</v>
      </c>
      <c r="AA304" s="90" t="n">
        <f aca="false">E304+G304+I304+K304+O304+Q304+S304+U304+W304</f>
        <v>532.74</v>
      </c>
      <c r="AB304" s="91" t="n">
        <v>2001</v>
      </c>
      <c r="AC304" s="92" t="s">
        <v>568</v>
      </c>
    </row>
    <row r="305" s="76" customFormat="true" ht="11.25" hidden="false" customHeight="false" outlineLevel="0" collapsed="false">
      <c r="A305" s="93" t="s">
        <v>324</v>
      </c>
      <c r="B305" s="103" t="s">
        <v>51</v>
      </c>
      <c r="C305" s="104"/>
      <c r="D305" s="104"/>
      <c r="E305" s="89"/>
      <c r="F305" s="89"/>
      <c r="G305" s="89"/>
      <c r="H305" s="89"/>
      <c r="I305" s="89"/>
      <c r="J305" s="89"/>
      <c r="K305" s="89"/>
      <c r="L305" s="89"/>
      <c r="M305" s="89"/>
      <c r="N305" s="89"/>
      <c r="O305" s="89"/>
      <c r="P305" s="89"/>
      <c r="Q305" s="89"/>
      <c r="R305" s="89"/>
      <c r="S305" s="102"/>
      <c r="T305" s="102"/>
      <c r="U305" s="102"/>
      <c r="V305" s="102"/>
      <c r="W305" s="102"/>
      <c r="X305" s="102"/>
      <c r="Y305" s="90" t="n">
        <v>0</v>
      </c>
      <c r="Z305" s="89" t="n">
        <f aca="false">C305+D305+F305+H305+J305+L305+P305+R305+T305+V305+X305</f>
        <v>0</v>
      </c>
      <c r="AA305" s="90" t="n">
        <f aca="false">E305+G305+I305+K305+O305+Q305+S305+U305+W305</f>
        <v>0</v>
      </c>
      <c r="AB305" s="91" t="n">
        <v>2001</v>
      </c>
      <c r="AC305" s="92" t="s">
        <v>568</v>
      </c>
    </row>
    <row r="306" s="76" customFormat="true" ht="11.25" hidden="false" customHeight="false" outlineLevel="0" collapsed="false">
      <c r="A306" s="93" t="s">
        <v>324</v>
      </c>
      <c r="B306" s="103" t="s">
        <v>55</v>
      </c>
      <c r="C306" s="104"/>
      <c r="D306" s="104"/>
      <c r="E306" s="89"/>
      <c r="F306" s="89"/>
      <c r="G306" s="89"/>
      <c r="H306" s="89"/>
      <c r="I306" s="89"/>
      <c r="J306" s="89"/>
      <c r="K306" s="89"/>
      <c r="L306" s="89"/>
      <c r="M306" s="89"/>
      <c r="N306" s="89"/>
      <c r="O306" s="89"/>
      <c r="P306" s="89"/>
      <c r="Q306" s="89"/>
      <c r="R306" s="89"/>
      <c r="S306" s="102"/>
      <c r="T306" s="102"/>
      <c r="U306" s="102"/>
      <c r="V306" s="102"/>
      <c r="W306" s="102"/>
      <c r="X306" s="102"/>
      <c r="Y306" s="90" t="n">
        <v>0</v>
      </c>
      <c r="Z306" s="89" t="n">
        <f aca="false">C306+D306+F306+H306+J306+L306+P306+R306+T306+V306+X306</f>
        <v>0</v>
      </c>
      <c r="AA306" s="90" t="n">
        <f aca="false">E306+G306+I306+K306+O306+Q306+S306+U306+W306</f>
        <v>0</v>
      </c>
      <c r="AB306" s="91" t="n">
        <v>2001</v>
      </c>
      <c r="AC306" s="92" t="s">
        <v>568</v>
      </c>
    </row>
    <row r="307" s="76" customFormat="true" ht="11.25" hidden="false" customHeight="false" outlineLevel="0" collapsed="false">
      <c r="A307" s="93" t="s">
        <v>324</v>
      </c>
      <c r="B307" s="103" t="s">
        <v>569</v>
      </c>
      <c r="C307" s="104"/>
      <c r="D307" s="104"/>
      <c r="E307" s="89"/>
      <c r="F307" s="89"/>
      <c r="G307" s="89"/>
      <c r="H307" s="89"/>
      <c r="I307" s="89"/>
      <c r="J307" s="89"/>
      <c r="K307" s="89"/>
      <c r="L307" s="89"/>
      <c r="M307" s="89"/>
      <c r="N307" s="89"/>
      <c r="O307" s="89"/>
      <c r="P307" s="89"/>
      <c r="Q307" s="89" t="n">
        <v>77.766</v>
      </c>
      <c r="R307" s="89"/>
      <c r="S307" s="102"/>
      <c r="T307" s="102"/>
      <c r="U307" s="102"/>
      <c r="V307" s="102"/>
      <c r="W307" s="102"/>
      <c r="X307" s="102"/>
      <c r="Y307" s="90" t="n">
        <v>94.05</v>
      </c>
      <c r="Z307" s="89" t="n">
        <f aca="false">C307+D307+F307+H307+J307+L307+P307+R307+T307+V307+X307</f>
        <v>0</v>
      </c>
      <c r="AA307" s="90" t="n">
        <f aca="false">E307+G307+I307+K307+O307+Q307+S307+U307+W307</f>
        <v>77.766</v>
      </c>
      <c r="AB307" s="91" t="n">
        <v>2001</v>
      </c>
      <c r="AC307" s="92" t="s">
        <v>568</v>
      </c>
    </row>
    <row r="308" s="76" customFormat="true" ht="11.25" hidden="false" customHeight="false" outlineLevel="0" collapsed="false">
      <c r="A308" s="93" t="s">
        <v>341</v>
      </c>
      <c r="B308" s="100" t="s">
        <v>48</v>
      </c>
      <c r="C308" s="101"/>
      <c r="D308" s="101"/>
      <c r="E308" s="88"/>
      <c r="F308" s="88" t="n">
        <v>25</v>
      </c>
      <c r="G308" s="88"/>
      <c r="H308" s="107"/>
      <c r="I308" s="88"/>
      <c r="J308" s="107"/>
      <c r="K308" s="88" t="n">
        <v>49.33</v>
      </c>
      <c r="L308" s="107"/>
      <c r="M308" s="108"/>
      <c r="N308" s="108" t="n">
        <v>49.33</v>
      </c>
      <c r="O308" s="88"/>
      <c r="P308" s="107"/>
      <c r="Q308" s="88"/>
      <c r="R308" s="107"/>
      <c r="S308" s="109"/>
      <c r="T308" s="109"/>
      <c r="U308" s="109"/>
      <c r="V308" s="109"/>
      <c r="W308" s="109"/>
      <c r="X308" s="109"/>
      <c r="Y308" s="90" t="n">
        <v>519.7</v>
      </c>
      <c r="Z308" s="89" t="n">
        <f aca="false">C308+D308+F308+H308+J308+L308+P308+R308+T308+V308+X308</f>
        <v>25</v>
      </c>
      <c r="AA308" s="90" t="n">
        <f aca="false">E308+G308+I308+K308+O308+Q308+S308+U308+W308</f>
        <v>49.33</v>
      </c>
      <c r="AB308" s="91" t="n">
        <v>2003</v>
      </c>
      <c r="AC308" s="92" t="s">
        <v>568</v>
      </c>
    </row>
    <row r="309" s="76" customFormat="true" ht="11.25" hidden="false" customHeight="false" outlineLevel="0" collapsed="false">
      <c r="A309" s="93" t="s">
        <v>341</v>
      </c>
      <c r="B309" s="103" t="s">
        <v>52</v>
      </c>
      <c r="C309" s="104"/>
      <c r="D309" s="104"/>
      <c r="E309" s="89"/>
      <c r="F309" s="89"/>
      <c r="G309" s="89"/>
      <c r="H309" s="108"/>
      <c r="I309" s="89"/>
      <c r="J309" s="108"/>
      <c r="K309" s="89"/>
      <c r="L309" s="108"/>
      <c r="M309" s="108"/>
      <c r="N309" s="108"/>
      <c r="O309" s="89"/>
      <c r="P309" s="108"/>
      <c r="Q309" s="89"/>
      <c r="R309" s="108"/>
      <c r="S309" s="110"/>
      <c r="T309" s="110"/>
      <c r="U309" s="110"/>
      <c r="V309" s="110"/>
      <c r="W309" s="110"/>
      <c r="X309" s="110"/>
      <c r="Y309" s="90" t="n">
        <v>32.0723</v>
      </c>
      <c r="Z309" s="89" t="n">
        <f aca="false">C309+D309+F309+H309+J309+L309+P309+R309+T309+V309+X309</f>
        <v>0</v>
      </c>
      <c r="AA309" s="90" t="n">
        <f aca="false">E309+G309+I309+K309+O309+Q309+S309+U309+W309</f>
        <v>0</v>
      </c>
      <c r="AB309" s="91" t="n">
        <v>2003</v>
      </c>
      <c r="AC309" s="92" t="s">
        <v>568</v>
      </c>
    </row>
    <row r="310" s="76" customFormat="true" ht="11.25" hidden="false" customHeight="false" outlineLevel="0" collapsed="false">
      <c r="A310" s="93" t="s">
        <v>341</v>
      </c>
      <c r="B310" s="103" t="s">
        <v>51</v>
      </c>
      <c r="C310" s="104"/>
      <c r="D310" s="104"/>
      <c r="E310" s="89"/>
      <c r="F310" s="89"/>
      <c r="G310" s="89"/>
      <c r="H310" s="108"/>
      <c r="I310" s="89"/>
      <c r="J310" s="108"/>
      <c r="K310" s="89"/>
      <c r="L310" s="108"/>
      <c r="M310" s="108"/>
      <c r="N310" s="108"/>
      <c r="O310" s="89"/>
      <c r="P310" s="108"/>
      <c r="Q310" s="89"/>
      <c r="R310" s="108"/>
      <c r="S310" s="110"/>
      <c r="T310" s="110"/>
      <c r="U310" s="110"/>
      <c r="V310" s="110"/>
      <c r="W310" s="110"/>
      <c r="X310" s="110"/>
      <c r="Y310" s="90" t="n">
        <v>0.0656</v>
      </c>
      <c r="Z310" s="89" t="n">
        <f aca="false">C310+D310+F310+H310+J310+L310+P310+R310+T310+V310+X310</f>
        <v>0</v>
      </c>
      <c r="AA310" s="90" t="n">
        <f aca="false">E310+G310+I310+K310+O310+Q310+S310+U310+W310</f>
        <v>0</v>
      </c>
      <c r="AB310" s="91" t="n">
        <v>2003</v>
      </c>
      <c r="AC310" s="92" t="s">
        <v>568</v>
      </c>
    </row>
    <row r="311" s="76" customFormat="true" ht="11.25" hidden="false" customHeight="false" outlineLevel="0" collapsed="false">
      <c r="A311" s="93" t="s">
        <v>341</v>
      </c>
      <c r="B311" s="103" t="s">
        <v>55</v>
      </c>
      <c r="C311" s="104"/>
      <c r="D311" s="104"/>
      <c r="E311" s="89"/>
      <c r="F311" s="89"/>
      <c r="G311" s="89"/>
      <c r="H311" s="108"/>
      <c r="I311" s="89"/>
      <c r="J311" s="108"/>
      <c r="K311" s="89"/>
      <c r="L311" s="108"/>
      <c r="M311" s="108"/>
      <c r="N311" s="108"/>
      <c r="O311" s="89"/>
      <c r="P311" s="108"/>
      <c r="Q311" s="89"/>
      <c r="R311" s="108"/>
      <c r="S311" s="110"/>
      <c r="T311" s="110"/>
      <c r="U311" s="110"/>
      <c r="V311" s="110"/>
      <c r="W311" s="110"/>
      <c r="X311" s="110"/>
      <c r="Y311" s="90" t="n">
        <v>0</v>
      </c>
      <c r="Z311" s="89" t="n">
        <f aca="false">C311+D311+F311+H311+J311+L311+P311+R311+T311+V311+X311</f>
        <v>0</v>
      </c>
      <c r="AA311" s="90" t="n">
        <f aca="false">E311+G311+I311+K311+O311+Q311+S311+U311+W311</f>
        <v>0</v>
      </c>
      <c r="AB311" s="91" t="n">
        <v>2003</v>
      </c>
      <c r="AC311" s="92" t="s">
        <v>568</v>
      </c>
    </row>
    <row r="312" s="76" customFormat="true" ht="11.25" hidden="false" customHeight="false" outlineLevel="0" collapsed="false">
      <c r="A312" s="93" t="s">
        <v>341</v>
      </c>
      <c r="B312" s="103" t="s">
        <v>569</v>
      </c>
      <c r="C312" s="104"/>
      <c r="D312" s="104"/>
      <c r="E312" s="89"/>
      <c r="F312" s="89"/>
      <c r="G312" s="89"/>
      <c r="H312" s="108"/>
      <c r="I312" s="89"/>
      <c r="J312" s="108"/>
      <c r="K312" s="89"/>
      <c r="L312" s="108"/>
      <c r="M312" s="108"/>
      <c r="N312" s="108"/>
      <c r="O312" s="89"/>
      <c r="P312" s="108"/>
      <c r="Q312" s="89"/>
      <c r="R312" s="108" t="n">
        <v>7.8</v>
      </c>
      <c r="S312" s="110"/>
      <c r="T312" s="110"/>
      <c r="U312" s="110"/>
      <c r="V312" s="110"/>
      <c r="W312" s="110"/>
      <c r="X312" s="110"/>
      <c r="Y312" s="90" t="n">
        <v>12.225</v>
      </c>
      <c r="Z312" s="89" t="n">
        <f aca="false">C312+D312+F312+H312+J312+L312+P312+R312+T312+V312+X312</f>
        <v>7.8</v>
      </c>
      <c r="AA312" s="90" t="n">
        <f aca="false">E312+G312+I312+K312+O312+Q312+S312+U312+W312</f>
        <v>0</v>
      </c>
      <c r="AB312" s="91" t="n">
        <v>2003</v>
      </c>
      <c r="AC312" s="92" t="s">
        <v>568</v>
      </c>
    </row>
    <row r="313" s="76" customFormat="true" ht="11.25" hidden="false" customHeight="false" outlineLevel="0" collapsed="false">
      <c r="A313" s="93" t="s">
        <v>342</v>
      </c>
      <c r="B313" s="100" t="s">
        <v>48</v>
      </c>
      <c r="C313" s="101"/>
      <c r="D313" s="101"/>
      <c r="E313" s="89"/>
      <c r="F313" s="89"/>
      <c r="G313" s="89"/>
      <c r="H313" s="89"/>
      <c r="I313" s="89"/>
      <c r="J313" s="89"/>
      <c r="K313" s="89" t="n">
        <v>7.16</v>
      </c>
      <c r="L313" s="89" t="n">
        <v>12</v>
      </c>
      <c r="M313" s="89"/>
      <c r="N313" s="89" t="n">
        <v>7.16</v>
      </c>
      <c r="O313" s="89"/>
      <c r="P313" s="89"/>
      <c r="Q313" s="89"/>
      <c r="R313" s="89"/>
      <c r="S313" s="102"/>
      <c r="T313" s="102"/>
      <c r="U313" s="102"/>
      <c r="V313" s="102"/>
      <c r="W313" s="102"/>
      <c r="X313" s="102"/>
      <c r="Y313" s="90" t="n">
        <v>47.8867</v>
      </c>
      <c r="Z313" s="89" t="n">
        <f aca="false">C313+D313+F313+H313+J313+L313+P313+R313+T313+V313+X313</f>
        <v>12</v>
      </c>
      <c r="AA313" s="90" t="n">
        <f aca="false">E313+G313+I313+K313+O313+Q313+S313+U313+W313</f>
        <v>7.16</v>
      </c>
      <c r="AB313" s="91" t="n">
        <v>2003</v>
      </c>
      <c r="AC313" s="92" t="s">
        <v>568</v>
      </c>
    </row>
    <row r="314" s="76" customFormat="true" ht="11.25" hidden="false" customHeight="false" outlineLevel="0" collapsed="false">
      <c r="A314" s="93" t="s">
        <v>342</v>
      </c>
      <c r="B314" s="103" t="s">
        <v>52</v>
      </c>
      <c r="C314" s="104"/>
      <c r="D314" s="104"/>
      <c r="E314" s="89"/>
      <c r="F314" s="89"/>
      <c r="G314" s="89"/>
      <c r="H314" s="89"/>
      <c r="I314" s="89"/>
      <c r="J314" s="89"/>
      <c r="K314" s="89"/>
      <c r="L314" s="89"/>
      <c r="M314" s="89"/>
      <c r="N314" s="89"/>
      <c r="O314" s="89"/>
      <c r="P314" s="89"/>
      <c r="Q314" s="89"/>
      <c r="R314" s="89"/>
      <c r="S314" s="102"/>
      <c r="T314" s="102"/>
      <c r="U314" s="102"/>
      <c r="V314" s="102"/>
      <c r="W314" s="102"/>
      <c r="X314" s="102"/>
      <c r="Y314" s="90" t="n">
        <v>0</v>
      </c>
      <c r="Z314" s="89" t="n">
        <f aca="false">C314+D314+F314+H314+J314+L314+P314+R314+T314+V314+X314</f>
        <v>0</v>
      </c>
      <c r="AA314" s="90" t="n">
        <f aca="false">E314+G314+I314+K314+O314+Q314+S314+U314+W314</f>
        <v>0</v>
      </c>
      <c r="AB314" s="91" t="n">
        <v>2003</v>
      </c>
      <c r="AC314" s="92" t="s">
        <v>568</v>
      </c>
    </row>
    <row r="315" s="76" customFormat="true" ht="11.25" hidden="false" customHeight="false" outlineLevel="0" collapsed="false">
      <c r="A315" s="93" t="s">
        <v>342</v>
      </c>
      <c r="B315" s="103" t="s">
        <v>51</v>
      </c>
      <c r="C315" s="104"/>
      <c r="D315" s="104"/>
      <c r="E315" s="89"/>
      <c r="F315" s="89"/>
      <c r="G315" s="89"/>
      <c r="H315" s="89"/>
      <c r="I315" s="89"/>
      <c r="J315" s="89"/>
      <c r="K315" s="89"/>
      <c r="L315" s="89"/>
      <c r="M315" s="89"/>
      <c r="N315" s="89"/>
      <c r="O315" s="89"/>
      <c r="P315" s="89"/>
      <c r="Q315" s="89"/>
      <c r="R315" s="89"/>
      <c r="S315" s="102"/>
      <c r="T315" s="102"/>
      <c r="U315" s="102"/>
      <c r="V315" s="102"/>
      <c r="W315" s="102"/>
      <c r="X315" s="102"/>
      <c r="Y315" s="90" t="n">
        <v>0.0128</v>
      </c>
      <c r="Z315" s="89" t="n">
        <f aca="false">C315+D315+F315+H315+J315+L315+P315+R315+T315+V315+X315</f>
        <v>0</v>
      </c>
      <c r="AA315" s="90" t="n">
        <f aca="false">E315+G315+I315+K315+O315+Q315+S315+U315+W315</f>
        <v>0</v>
      </c>
      <c r="AB315" s="91" t="n">
        <v>2003</v>
      </c>
      <c r="AC315" s="92" t="s">
        <v>568</v>
      </c>
    </row>
    <row r="316" s="76" customFormat="true" ht="11.25" hidden="false" customHeight="false" outlineLevel="0" collapsed="false">
      <c r="A316" s="93" t="s">
        <v>342</v>
      </c>
      <c r="B316" s="103" t="s">
        <v>55</v>
      </c>
      <c r="C316" s="104"/>
      <c r="D316" s="104"/>
      <c r="E316" s="89"/>
      <c r="F316" s="89"/>
      <c r="G316" s="89"/>
      <c r="H316" s="89"/>
      <c r="I316" s="89"/>
      <c r="J316" s="89"/>
      <c r="K316" s="89"/>
      <c r="L316" s="89"/>
      <c r="M316" s="89"/>
      <c r="N316" s="89"/>
      <c r="O316" s="89"/>
      <c r="P316" s="89"/>
      <c r="Q316" s="89"/>
      <c r="R316" s="89"/>
      <c r="S316" s="102"/>
      <c r="T316" s="102"/>
      <c r="U316" s="102"/>
      <c r="V316" s="102"/>
      <c r="W316" s="102"/>
      <c r="X316" s="102"/>
      <c r="Y316" s="90" t="n">
        <v>0</v>
      </c>
      <c r="Z316" s="89" t="n">
        <f aca="false">C316+D316+F316+H316+J316+L316+P316+R316+T316+V316+X316</f>
        <v>0</v>
      </c>
      <c r="AA316" s="90" t="n">
        <f aca="false">E316+G316+I316+K316+O316+Q316+S316+U316+W316</f>
        <v>0</v>
      </c>
      <c r="AB316" s="91" t="n">
        <v>2003</v>
      </c>
      <c r="AC316" s="92" t="s">
        <v>568</v>
      </c>
    </row>
    <row r="317" s="76" customFormat="true" ht="11.25" hidden="false" customHeight="false" outlineLevel="0" collapsed="false">
      <c r="A317" s="93" t="s">
        <v>342</v>
      </c>
      <c r="B317" s="103" t="s">
        <v>569</v>
      </c>
      <c r="C317" s="104"/>
      <c r="D317" s="104"/>
      <c r="E317" s="89"/>
      <c r="F317" s="89"/>
      <c r="G317" s="89"/>
      <c r="H317" s="89"/>
      <c r="I317" s="89"/>
      <c r="J317" s="89"/>
      <c r="K317" s="89"/>
      <c r="L317" s="89"/>
      <c r="M317" s="89"/>
      <c r="N317" s="89"/>
      <c r="O317" s="89"/>
      <c r="P317" s="89"/>
      <c r="Q317" s="89"/>
      <c r="R317" s="89"/>
      <c r="S317" s="102"/>
      <c r="T317" s="102"/>
      <c r="U317" s="102"/>
      <c r="V317" s="102"/>
      <c r="W317" s="102"/>
      <c r="X317" s="102"/>
      <c r="Y317" s="90" t="n">
        <v>2.6007</v>
      </c>
      <c r="Z317" s="89" t="n">
        <f aca="false">C317+D317+F317+H317+J317+L317+P317+R317+T317+V317+X317</f>
        <v>0</v>
      </c>
      <c r="AA317" s="90" t="n">
        <f aca="false">E317+G317+I317+K317+O317+Q317+S317+U317+W317</f>
        <v>0</v>
      </c>
      <c r="AB317" s="91" t="n">
        <v>2003</v>
      </c>
      <c r="AC317" s="92" t="s">
        <v>568</v>
      </c>
    </row>
    <row r="318" s="76" customFormat="true" ht="11.25" hidden="false" customHeight="false" outlineLevel="0" collapsed="false">
      <c r="A318" s="93" t="s">
        <v>343</v>
      </c>
      <c r="B318" s="100" t="s">
        <v>48</v>
      </c>
      <c r="C318" s="101"/>
      <c r="D318" s="101"/>
      <c r="E318" s="89"/>
      <c r="F318" s="89"/>
      <c r="G318" s="89"/>
      <c r="H318" s="89" t="n">
        <v>33</v>
      </c>
      <c r="I318" s="89"/>
      <c r="J318" s="89"/>
      <c r="K318" s="89" t="n">
        <v>18.71</v>
      </c>
      <c r="L318" s="89"/>
      <c r="M318" s="89" t="n">
        <v>18.71</v>
      </c>
      <c r="N318" s="89"/>
      <c r="O318" s="89"/>
      <c r="P318" s="89"/>
      <c r="Q318" s="89"/>
      <c r="R318" s="89"/>
      <c r="S318" s="102"/>
      <c r="T318" s="102"/>
      <c r="U318" s="102"/>
      <c r="V318" s="102"/>
      <c r="W318" s="102"/>
      <c r="X318" s="102"/>
      <c r="Y318" s="90" t="n">
        <v>57.6667</v>
      </c>
      <c r="Z318" s="89" t="n">
        <f aca="false">C318+D318+F318+H318+J318+L318+P318+R318+T318+V318+X318</f>
        <v>33</v>
      </c>
      <c r="AA318" s="90" t="n">
        <f aca="false">E318+G318+I318+K318+O318+Q318+S318+U318+W318</f>
        <v>18.71</v>
      </c>
      <c r="AB318" s="91" t="n">
        <v>2003</v>
      </c>
      <c r="AC318" s="92" t="s">
        <v>568</v>
      </c>
    </row>
    <row r="319" s="76" customFormat="true" ht="11.25" hidden="false" customHeight="false" outlineLevel="0" collapsed="false">
      <c r="A319" s="93" t="s">
        <v>343</v>
      </c>
      <c r="B319" s="103" t="s">
        <v>52</v>
      </c>
      <c r="C319" s="104"/>
      <c r="D319" s="104"/>
      <c r="E319" s="89"/>
      <c r="F319" s="89"/>
      <c r="G319" s="89"/>
      <c r="H319" s="89"/>
      <c r="I319" s="89"/>
      <c r="J319" s="89"/>
      <c r="K319" s="89"/>
      <c r="L319" s="89"/>
      <c r="M319" s="89"/>
      <c r="N319" s="89"/>
      <c r="O319" s="89"/>
      <c r="P319" s="89"/>
      <c r="Q319" s="89"/>
      <c r="R319" s="89"/>
      <c r="S319" s="102"/>
      <c r="T319" s="102"/>
      <c r="U319" s="102"/>
      <c r="V319" s="102"/>
      <c r="W319" s="102"/>
      <c r="X319" s="102"/>
      <c r="Y319" s="90" t="n">
        <v>0</v>
      </c>
      <c r="Z319" s="89" t="n">
        <f aca="false">C319+D319+F319+H319+J319+L319+P319+R319+T319+V319+X319</f>
        <v>0</v>
      </c>
      <c r="AA319" s="90" t="n">
        <f aca="false">E319+G319+I319+K319+O319+Q319+S319+U319+W319</f>
        <v>0</v>
      </c>
      <c r="AB319" s="91" t="n">
        <v>2003</v>
      </c>
      <c r="AC319" s="92" t="s">
        <v>568</v>
      </c>
    </row>
    <row r="320" s="76" customFormat="true" ht="11.25" hidden="false" customHeight="false" outlineLevel="0" collapsed="false">
      <c r="A320" s="93" t="s">
        <v>343</v>
      </c>
      <c r="B320" s="103" t="s">
        <v>51</v>
      </c>
      <c r="C320" s="104"/>
      <c r="D320" s="104"/>
      <c r="E320" s="89"/>
      <c r="F320" s="89"/>
      <c r="G320" s="89"/>
      <c r="H320" s="89"/>
      <c r="I320" s="89"/>
      <c r="J320" s="89"/>
      <c r="K320" s="89"/>
      <c r="L320" s="89"/>
      <c r="M320" s="89"/>
      <c r="N320" s="89"/>
      <c r="O320" s="89"/>
      <c r="P320" s="89"/>
      <c r="Q320" s="89"/>
      <c r="R320" s="89"/>
      <c r="S320" s="102"/>
      <c r="T320" s="102"/>
      <c r="U320" s="102"/>
      <c r="V320" s="102"/>
      <c r="W320" s="102"/>
      <c r="X320" s="102"/>
      <c r="Y320" s="90" t="n">
        <v>0</v>
      </c>
      <c r="Z320" s="89" t="n">
        <f aca="false">C320+D320+F320+H320+J320+L320+P320+R320+T320+V320+X320</f>
        <v>0</v>
      </c>
      <c r="AA320" s="90" t="n">
        <f aca="false">E320+G320+I320+K320+O320+Q320+S320+U320+W320</f>
        <v>0</v>
      </c>
      <c r="AB320" s="91" t="n">
        <v>2003</v>
      </c>
      <c r="AC320" s="92" t="s">
        <v>568</v>
      </c>
    </row>
    <row r="321" s="76" customFormat="true" ht="11.25" hidden="false" customHeight="false" outlineLevel="0" collapsed="false">
      <c r="A321" s="93" t="s">
        <v>343</v>
      </c>
      <c r="B321" s="103" t="s">
        <v>55</v>
      </c>
      <c r="C321" s="104"/>
      <c r="D321" s="104"/>
      <c r="E321" s="89"/>
      <c r="F321" s="89"/>
      <c r="G321" s="89"/>
      <c r="H321" s="89"/>
      <c r="I321" s="89"/>
      <c r="J321" s="89"/>
      <c r="K321" s="89"/>
      <c r="L321" s="89"/>
      <c r="M321" s="89"/>
      <c r="N321" s="89"/>
      <c r="O321" s="89"/>
      <c r="P321" s="89"/>
      <c r="Q321" s="89"/>
      <c r="R321" s="89"/>
      <c r="S321" s="102"/>
      <c r="T321" s="102"/>
      <c r="U321" s="102"/>
      <c r="V321" s="102"/>
      <c r="W321" s="102"/>
      <c r="X321" s="102"/>
      <c r="Y321" s="90" t="n">
        <v>0</v>
      </c>
      <c r="Z321" s="89" t="n">
        <f aca="false">C321+D321+F321+H321+J321+L321+P321+R321+T321+V321+X321</f>
        <v>0</v>
      </c>
      <c r="AA321" s="90" t="n">
        <f aca="false">E321+G321+I321+K321+O321+Q321+S321+U321+W321</f>
        <v>0</v>
      </c>
      <c r="AB321" s="91" t="n">
        <v>2003</v>
      </c>
      <c r="AC321" s="92" t="s">
        <v>568</v>
      </c>
    </row>
    <row r="322" s="76" customFormat="true" ht="11.25" hidden="false" customHeight="false" outlineLevel="0" collapsed="false">
      <c r="A322" s="93" t="s">
        <v>343</v>
      </c>
      <c r="B322" s="103" t="s">
        <v>569</v>
      </c>
      <c r="C322" s="104"/>
      <c r="D322" s="104"/>
      <c r="E322" s="89"/>
      <c r="F322" s="89"/>
      <c r="G322" s="89"/>
      <c r="H322" s="89"/>
      <c r="I322" s="89"/>
      <c r="J322" s="89"/>
      <c r="K322" s="89"/>
      <c r="L322" s="89"/>
      <c r="M322" s="89"/>
      <c r="N322" s="89"/>
      <c r="O322" s="89"/>
      <c r="P322" s="89"/>
      <c r="Q322" s="89" t="n">
        <v>41.1</v>
      </c>
      <c r="R322" s="89" t="n">
        <v>70.8</v>
      </c>
      <c r="S322" s="102"/>
      <c r="T322" s="102"/>
      <c r="U322" s="102"/>
      <c r="V322" s="102"/>
      <c r="W322" s="102"/>
      <c r="X322" s="102"/>
      <c r="Y322" s="90" t="n">
        <v>112.74</v>
      </c>
      <c r="Z322" s="89" t="n">
        <f aca="false">C322+D322+F322+H322+J322+L322+P322+R322+T322+V322+X322</f>
        <v>70.8</v>
      </c>
      <c r="AA322" s="90" t="n">
        <f aca="false">E322+G322+I322+K322+O322+Q322+S322+U322+W322</f>
        <v>41.1</v>
      </c>
      <c r="AB322" s="91" t="n">
        <v>2003</v>
      </c>
      <c r="AC322" s="92" t="s">
        <v>568</v>
      </c>
    </row>
    <row r="323" s="76" customFormat="true" ht="11.25" hidden="false" customHeight="false" outlineLevel="0" collapsed="false">
      <c r="A323" s="93" t="s">
        <v>344</v>
      </c>
      <c r="B323" s="100" t="s">
        <v>48</v>
      </c>
      <c r="C323" s="101" t="n">
        <v>23.1</v>
      </c>
      <c r="D323" s="101" t="n">
        <v>292</v>
      </c>
      <c r="E323" s="96" t="n">
        <v>4</v>
      </c>
      <c r="F323" s="96" t="n">
        <v>25</v>
      </c>
      <c r="G323" s="96" t="n">
        <v>89.45</v>
      </c>
      <c r="H323" s="96"/>
      <c r="I323" s="96" t="n">
        <v>0.016</v>
      </c>
      <c r="J323" s="96"/>
      <c r="K323" s="96" t="n">
        <v>1080.93</v>
      </c>
      <c r="L323" s="96"/>
      <c r="M323" s="96" t="n">
        <v>30.5</v>
      </c>
      <c r="N323" s="96" t="n">
        <v>1050.43</v>
      </c>
      <c r="O323" s="96"/>
      <c r="P323" s="96"/>
      <c r="Q323" s="96"/>
      <c r="R323" s="96"/>
      <c r="S323" s="105"/>
      <c r="T323" s="105"/>
      <c r="U323" s="105"/>
      <c r="V323" s="105"/>
      <c r="W323" s="105"/>
      <c r="X323" s="105"/>
      <c r="Y323" s="90" t="n">
        <v>3271.0577</v>
      </c>
      <c r="Z323" s="89" t="n">
        <f aca="false">C323+D323+F323+H323+J323+L323+P323+R323+T323+V323+X323</f>
        <v>340.1</v>
      </c>
      <c r="AA323" s="90" t="n">
        <f aca="false">E323+G323+I323+K323+O323+Q323+S323+U323+W323</f>
        <v>1174.396</v>
      </c>
      <c r="AB323" s="91" t="n">
        <v>2003</v>
      </c>
      <c r="AC323" s="92" t="s">
        <v>568</v>
      </c>
    </row>
    <row r="324" s="76" customFormat="true" ht="11.25" hidden="false" customHeight="false" outlineLevel="0" collapsed="false">
      <c r="A324" s="93" t="s">
        <v>344</v>
      </c>
      <c r="B324" s="103" t="s">
        <v>52</v>
      </c>
      <c r="C324" s="104"/>
      <c r="D324" s="104"/>
      <c r="E324" s="96"/>
      <c r="F324" s="96"/>
      <c r="G324" s="96"/>
      <c r="H324" s="96"/>
      <c r="I324" s="96"/>
      <c r="J324" s="96"/>
      <c r="K324" s="96"/>
      <c r="L324" s="96"/>
      <c r="M324" s="96"/>
      <c r="N324" s="96"/>
      <c r="O324" s="96"/>
      <c r="P324" s="96"/>
      <c r="Q324" s="96"/>
      <c r="R324" s="96"/>
      <c r="S324" s="105"/>
      <c r="T324" s="105"/>
      <c r="U324" s="105"/>
      <c r="V324" s="105"/>
      <c r="W324" s="105"/>
      <c r="X324" s="105"/>
      <c r="Y324" s="90" t="n">
        <v>8</v>
      </c>
      <c r="Z324" s="89" t="n">
        <f aca="false">C324+D324+F324+H324+J324+L324+P324+R324+T324+V324+X324</f>
        <v>0</v>
      </c>
      <c r="AA324" s="90" t="n">
        <f aca="false">E324+G324+I324+K324+O324+Q324+S324+U324+W324</f>
        <v>0</v>
      </c>
      <c r="AB324" s="91" t="n">
        <v>2003</v>
      </c>
      <c r="AC324" s="92" t="s">
        <v>568</v>
      </c>
    </row>
    <row r="325" s="76" customFormat="true" ht="11.25" hidden="false" customHeight="false" outlineLevel="0" collapsed="false">
      <c r="A325" s="93" t="s">
        <v>344</v>
      </c>
      <c r="B325" s="103" t="s">
        <v>51</v>
      </c>
      <c r="C325" s="104"/>
      <c r="D325" s="104"/>
      <c r="E325" s="96"/>
      <c r="F325" s="96"/>
      <c r="G325" s="96"/>
      <c r="H325" s="96"/>
      <c r="I325" s="96"/>
      <c r="J325" s="96"/>
      <c r="K325" s="96"/>
      <c r="L325" s="96"/>
      <c r="M325" s="96"/>
      <c r="N325" s="96"/>
      <c r="O325" s="96"/>
      <c r="P325" s="96"/>
      <c r="Q325" s="96"/>
      <c r="R325" s="96"/>
      <c r="S325" s="105"/>
      <c r="T325" s="105"/>
      <c r="U325" s="105"/>
      <c r="V325" s="105"/>
      <c r="W325" s="105"/>
      <c r="X325" s="105"/>
      <c r="Y325" s="90" t="n">
        <v>4.51</v>
      </c>
      <c r="Z325" s="89" t="n">
        <f aca="false">C325+D325+F325+H325+J325+L325+P325+R325+T325+V325+X325</f>
        <v>0</v>
      </c>
      <c r="AA325" s="90" t="n">
        <f aca="false">E325+G325+I325+K325+O325+Q325+S325+U325+W325</f>
        <v>0</v>
      </c>
      <c r="AB325" s="91" t="n">
        <v>2003</v>
      </c>
      <c r="AC325" s="92" t="s">
        <v>568</v>
      </c>
    </row>
    <row r="326" s="76" customFormat="true" ht="11.25" hidden="false" customHeight="false" outlineLevel="0" collapsed="false">
      <c r="A326" s="93" t="s">
        <v>344</v>
      </c>
      <c r="B326" s="103" t="s">
        <v>55</v>
      </c>
      <c r="C326" s="104"/>
      <c r="D326" s="104"/>
      <c r="E326" s="96"/>
      <c r="F326" s="96"/>
      <c r="G326" s="96"/>
      <c r="H326" s="96"/>
      <c r="I326" s="96" t="n">
        <v>11.436</v>
      </c>
      <c r="J326" s="96"/>
      <c r="K326" s="96"/>
      <c r="L326" s="96"/>
      <c r="M326" s="96"/>
      <c r="N326" s="96"/>
      <c r="O326" s="96"/>
      <c r="P326" s="96"/>
      <c r="Q326" s="96"/>
      <c r="R326" s="96"/>
      <c r="S326" s="105"/>
      <c r="T326" s="105"/>
      <c r="U326" s="105"/>
      <c r="V326" s="105"/>
      <c r="W326" s="105"/>
      <c r="X326" s="105"/>
      <c r="Y326" s="90" t="n">
        <v>49.4813</v>
      </c>
      <c r="Z326" s="89" t="n">
        <f aca="false">C326+D326+F326+H326+J326+L326+P326+R326+T326+V326+X326</f>
        <v>0</v>
      </c>
      <c r="AA326" s="90" t="n">
        <f aca="false">E326+G326+I326+K326+O326+Q326+S326+U326+W326</f>
        <v>11.436</v>
      </c>
      <c r="AB326" s="91" t="n">
        <v>2003</v>
      </c>
      <c r="AC326" s="92" t="s">
        <v>568</v>
      </c>
    </row>
    <row r="327" s="76" customFormat="true" ht="11.25" hidden="false" customHeight="false" outlineLevel="0" collapsed="false">
      <c r="A327" s="93" t="s">
        <v>344</v>
      </c>
      <c r="B327" s="103" t="s">
        <v>569</v>
      </c>
      <c r="C327" s="104"/>
      <c r="D327" s="104"/>
      <c r="E327" s="89"/>
      <c r="F327" s="89"/>
      <c r="G327" s="89"/>
      <c r="H327" s="89"/>
      <c r="I327" s="89"/>
      <c r="J327" s="89"/>
      <c r="K327" s="89"/>
      <c r="L327" s="89"/>
      <c r="M327" s="89"/>
      <c r="N327" s="89"/>
      <c r="O327" s="89"/>
      <c r="P327" s="89"/>
      <c r="Q327" s="89"/>
      <c r="R327" s="89" t="n">
        <v>8.7</v>
      </c>
      <c r="S327" s="102"/>
      <c r="T327" s="102"/>
      <c r="U327" s="102"/>
      <c r="V327" s="102"/>
      <c r="W327" s="102"/>
      <c r="X327" s="102"/>
      <c r="Y327" s="90" t="n">
        <v>14.61</v>
      </c>
      <c r="Z327" s="89" t="n">
        <f aca="false">C327+D327+F327+H327+J327+L327+P327+R327+T327+V327+X327</f>
        <v>8.7</v>
      </c>
      <c r="AA327" s="90" t="n">
        <f aca="false">E327+G327+I327+K327+O327+Q327+S327+U327+W327</f>
        <v>0</v>
      </c>
      <c r="AB327" s="91" t="n">
        <v>2003</v>
      </c>
      <c r="AC327" s="92" t="s">
        <v>568</v>
      </c>
    </row>
    <row r="328" s="76" customFormat="true" ht="11.25" hidden="false" customHeight="false" outlineLevel="0" collapsed="false">
      <c r="A328" s="93" t="s">
        <v>346</v>
      </c>
      <c r="B328" s="100" t="s">
        <v>48</v>
      </c>
      <c r="C328" s="104"/>
      <c r="D328" s="104"/>
      <c r="E328" s="89"/>
      <c r="F328" s="89"/>
      <c r="G328" s="89"/>
      <c r="H328" s="89"/>
      <c r="I328" s="89"/>
      <c r="J328" s="89"/>
      <c r="K328" s="89"/>
      <c r="L328" s="89" t="n">
        <v>3.5</v>
      </c>
      <c r="M328" s="89"/>
      <c r="N328" s="89"/>
      <c r="O328" s="89"/>
      <c r="P328" s="89"/>
      <c r="Q328" s="89"/>
      <c r="R328" s="89"/>
      <c r="S328" s="102"/>
      <c r="T328" s="102"/>
      <c r="U328" s="102"/>
      <c r="V328" s="102"/>
      <c r="W328" s="102"/>
      <c r="X328" s="102"/>
      <c r="Y328" s="90" t="n">
        <v>4.5667</v>
      </c>
      <c r="Z328" s="89" t="n">
        <f aca="false">C328+D328+F328+H328+J328+L328+P328+R328+T328+V328+X328</f>
        <v>3.5</v>
      </c>
      <c r="AA328" s="90" t="n">
        <f aca="false">E328+G328+I328+K328+O328+Q328+S328+U328+W328</f>
        <v>0</v>
      </c>
      <c r="AB328" s="91" t="n">
        <v>2003</v>
      </c>
      <c r="AC328" s="92" t="s">
        <v>568</v>
      </c>
    </row>
    <row r="329" s="76" customFormat="true" ht="11.25" hidden="false" customHeight="false" outlineLevel="0" collapsed="false">
      <c r="A329" s="93" t="s">
        <v>346</v>
      </c>
      <c r="B329" s="103" t="s">
        <v>52</v>
      </c>
      <c r="C329" s="104"/>
      <c r="D329" s="104"/>
      <c r="E329" s="89"/>
      <c r="F329" s="89"/>
      <c r="G329" s="89"/>
      <c r="H329" s="89"/>
      <c r="I329" s="89"/>
      <c r="J329" s="89"/>
      <c r="K329" s="89"/>
      <c r="L329" s="89"/>
      <c r="M329" s="89"/>
      <c r="N329" s="89"/>
      <c r="O329" s="89"/>
      <c r="P329" s="89"/>
      <c r="Q329" s="89"/>
      <c r="R329" s="89"/>
      <c r="S329" s="102"/>
      <c r="T329" s="102"/>
      <c r="U329" s="102"/>
      <c r="V329" s="102"/>
      <c r="W329" s="102"/>
      <c r="X329" s="102"/>
      <c r="Y329" s="90" t="n">
        <v>0</v>
      </c>
      <c r="Z329" s="89" t="n">
        <f aca="false">C329+D329+F329+H329+J329+L329+P329+R329+T329+V329+X329</f>
        <v>0</v>
      </c>
      <c r="AA329" s="90" t="n">
        <f aca="false">E329+G329+I329+K329+O329+Q329+S329+U329+W329</f>
        <v>0</v>
      </c>
      <c r="AB329" s="91" t="n">
        <v>2003</v>
      </c>
      <c r="AC329" s="92" t="s">
        <v>568</v>
      </c>
    </row>
    <row r="330" s="76" customFormat="true" ht="11.25" hidden="false" customHeight="false" outlineLevel="0" collapsed="false">
      <c r="A330" s="93" t="s">
        <v>346</v>
      </c>
      <c r="B330" s="103" t="s">
        <v>51</v>
      </c>
      <c r="C330" s="104"/>
      <c r="D330" s="104"/>
      <c r="E330" s="89"/>
      <c r="F330" s="89"/>
      <c r="G330" s="89"/>
      <c r="H330" s="89"/>
      <c r="I330" s="89"/>
      <c r="J330" s="89"/>
      <c r="K330" s="89"/>
      <c r="L330" s="89"/>
      <c r="M330" s="89"/>
      <c r="N330" s="89"/>
      <c r="O330" s="89"/>
      <c r="P330" s="89"/>
      <c r="Q330" s="89"/>
      <c r="R330" s="89"/>
      <c r="S330" s="102"/>
      <c r="T330" s="102"/>
      <c r="U330" s="102"/>
      <c r="V330" s="102"/>
      <c r="W330" s="102"/>
      <c r="X330" s="102"/>
      <c r="Y330" s="90" t="n">
        <v>0</v>
      </c>
      <c r="Z330" s="89" t="n">
        <f aca="false">C330+D330+F330+H330+J330+L330+P330+R330+T330+V330+X330</f>
        <v>0</v>
      </c>
      <c r="AA330" s="90" t="n">
        <f aca="false">E330+G330+I330+K330+O330+Q330+S330+U330+W330</f>
        <v>0</v>
      </c>
      <c r="AB330" s="91" t="n">
        <v>2003</v>
      </c>
      <c r="AC330" s="92" t="s">
        <v>568</v>
      </c>
    </row>
    <row r="331" s="76" customFormat="true" ht="11.25" hidden="false" customHeight="false" outlineLevel="0" collapsed="false">
      <c r="A331" s="93" t="s">
        <v>346</v>
      </c>
      <c r="B331" s="103" t="s">
        <v>55</v>
      </c>
      <c r="C331" s="104"/>
      <c r="D331" s="104"/>
      <c r="E331" s="89"/>
      <c r="F331" s="89"/>
      <c r="G331" s="89"/>
      <c r="H331" s="89"/>
      <c r="I331" s="89"/>
      <c r="J331" s="89"/>
      <c r="K331" s="89"/>
      <c r="L331" s="89"/>
      <c r="M331" s="89"/>
      <c r="N331" s="89"/>
      <c r="O331" s="89"/>
      <c r="P331" s="89"/>
      <c r="Q331" s="89"/>
      <c r="R331" s="89"/>
      <c r="S331" s="102"/>
      <c r="T331" s="102"/>
      <c r="U331" s="102"/>
      <c r="V331" s="102"/>
      <c r="W331" s="102"/>
      <c r="X331" s="102"/>
      <c r="Y331" s="90" t="n">
        <v>0</v>
      </c>
      <c r="Z331" s="89" t="n">
        <f aca="false">C331+D331+F331+H331+J331+L331+P331+R331+T331+V331+X331</f>
        <v>0</v>
      </c>
      <c r="AA331" s="90" t="n">
        <f aca="false">E331+G331+I331+K331+O331+Q331+S331+U331+W331</f>
        <v>0</v>
      </c>
      <c r="AB331" s="91" t="n">
        <v>2003</v>
      </c>
      <c r="AC331" s="92" t="s">
        <v>568</v>
      </c>
    </row>
    <row r="332" s="76" customFormat="true" ht="11.25" hidden="false" customHeight="false" outlineLevel="0" collapsed="false">
      <c r="A332" s="93" t="s">
        <v>346</v>
      </c>
      <c r="B332" s="103" t="s">
        <v>569</v>
      </c>
      <c r="C332" s="104"/>
      <c r="D332" s="104"/>
      <c r="E332" s="89"/>
      <c r="F332" s="89"/>
      <c r="G332" s="89"/>
      <c r="H332" s="89"/>
      <c r="I332" s="89"/>
      <c r="J332" s="89"/>
      <c r="K332" s="89"/>
      <c r="L332" s="89"/>
      <c r="M332" s="89"/>
      <c r="N332" s="89"/>
      <c r="O332" s="89"/>
      <c r="P332" s="89"/>
      <c r="Q332" s="89"/>
      <c r="R332" s="89"/>
      <c r="S332" s="102"/>
      <c r="T332" s="102"/>
      <c r="U332" s="102"/>
      <c r="V332" s="102"/>
      <c r="W332" s="102"/>
      <c r="X332" s="102"/>
      <c r="Y332" s="90" t="n">
        <v>0</v>
      </c>
      <c r="Z332" s="89" t="n">
        <f aca="false">C332+D332+F332+H332+J332+L332+P332+R332+T332+V332+X332</f>
        <v>0</v>
      </c>
      <c r="AA332" s="90" t="n">
        <f aca="false">E332+G332+I332+K332+O332+Q332+S332+U332+W332</f>
        <v>0</v>
      </c>
      <c r="AB332" s="91" t="n">
        <v>2003</v>
      </c>
      <c r="AC332" s="92" t="s">
        <v>568</v>
      </c>
    </row>
    <row r="333" s="76" customFormat="true" ht="11.25" hidden="false" customHeight="false" outlineLevel="0" collapsed="false">
      <c r="A333" s="93" t="s">
        <v>347</v>
      </c>
      <c r="B333" s="100" t="s">
        <v>48</v>
      </c>
      <c r="C333" s="101"/>
      <c r="D333" s="101"/>
      <c r="E333" s="89" t="n">
        <v>0.06</v>
      </c>
      <c r="F333" s="89"/>
      <c r="G333" s="89" t="n">
        <v>0.02</v>
      </c>
      <c r="H333" s="89"/>
      <c r="I333" s="89"/>
      <c r="J333" s="89"/>
      <c r="K333" s="89" t="n">
        <v>4.53</v>
      </c>
      <c r="L333" s="89" t="n">
        <v>6.3</v>
      </c>
      <c r="M333" s="89"/>
      <c r="N333" s="89" t="n">
        <v>4.53</v>
      </c>
      <c r="O333" s="89"/>
      <c r="P333" s="89"/>
      <c r="Q333" s="89"/>
      <c r="R333" s="89"/>
      <c r="S333" s="102"/>
      <c r="T333" s="102"/>
      <c r="U333" s="102"/>
      <c r="V333" s="102"/>
      <c r="W333" s="102"/>
      <c r="X333" s="102"/>
      <c r="Y333" s="90" t="n">
        <v>108.072</v>
      </c>
      <c r="Z333" s="89" t="n">
        <f aca="false">C333+D333+F333+H333+J333+L333+P333+R333+T333+V333+X333</f>
        <v>6.3</v>
      </c>
      <c r="AA333" s="90" t="n">
        <f aca="false">E333+G333+I333+K333+O333+Q333+S333+U333+W333</f>
        <v>4.61</v>
      </c>
      <c r="AB333" s="91" t="n">
        <v>2002</v>
      </c>
      <c r="AC333" s="92" t="s">
        <v>568</v>
      </c>
    </row>
    <row r="334" s="76" customFormat="true" ht="11.25" hidden="false" customHeight="false" outlineLevel="0" collapsed="false">
      <c r="A334" s="93" t="s">
        <v>347</v>
      </c>
      <c r="B334" s="103" t="s">
        <v>52</v>
      </c>
      <c r="C334" s="104"/>
      <c r="D334" s="104"/>
      <c r="E334" s="89"/>
      <c r="F334" s="89"/>
      <c r="G334" s="89"/>
      <c r="H334" s="89"/>
      <c r="I334" s="89"/>
      <c r="J334" s="89"/>
      <c r="K334" s="89"/>
      <c r="L334" s="89"/>
      <c r="M334" s="89"/>
      <c r="N334" s="89"/>
      <c r="O334" s="89"/>
      <c r="P334" s="89"/>
      <c r="Q334" s="89"/>
      <c r="R334" s="89"/>
      <c r="S334" s="102"/>
      <c r="T334" s="102"/>
      <c r="U334" s="102"/>
      <c r="V334" s="102"/>
      <c r="W334" s="102"/>
      <c r="X334" s="102"/>
      <c r="Y334" s="90" t="n">
        <v>0</v>
      </c>
      <c r="Z334" s="89" t="n">
        <f aca="false">C334+D334+F334+H334+J334+L334+P334+R334+T334+V334+X334</f>
        <v>0</v>
      </c>
      <c r="AA334" s="90" t="n">
        <f aca="false">E334+G334+I334+K334+O334+Q334+S334+U334+W334</f>
        <v>0</v>
      </c>
      <c r="AB334" s="91" t="n">
        <v>2002</v>
      </c>
      <c r="AC334" s="92" t="s">
        <v>568</v>
      </c>
    </row>
    <row r="335" s="76" customFormat="true" ht="11.25" hidden="false" customHeight="false" outlineLevel="0" collapsed="false">
      <c r="A335" s="93" t="s">
        <v>347</v>
      </c>
      <c r="B335" s="103" t="s">
        <v>51</v>
      </c>
      <c r="C335" s="104"/>
      <c r="D335" s="104"/>
      <c r="E335" s="89"/>
      <c r="F335" s="89"/>
      <c r="G335" s="89"/>
      <c r="H335" s="89"/>
      <c r="I335" s="89"/>
      <c r="J335" s="89"/>
      <c r="K335" s="89"/>
      <c r="L335" s="89"/>
      <c r="M335" s="89"/>
      <c r="N335" s="89"/>
      <c r="O335" s="89"/>
      <c r="P335" s="89"/>
      <c r="Q335" s="89"/>
      <c r="R335" s="89"/>
      <c r="S335" s="102"/>
      <c r="T335" s="102"/>
      <c r="U335" s="102"/>
      <c r="V335" s="102"/>
      <c r="W335" s="102"/>
      <c r="X335" s="102"/>
      <c r="Y335" s="90" t="n">
        <v>0</v>
      </c>
      <c r="Z335" s="89" t="n">
        <f aca="false">C335+D335+F335+H335+J335+L335+P335+R335+T335+V335+X335</f>
        <v>0</v>
      </c>
      <c r="AA335" s="90" t="n">
        <f aca="false">E335+G335+I335+K335+O335+Q335+S335+U335+W335</f>
        <v>0</v>
      </c>
      <c r="AB335" s="91" t="n">
        <v>2002</v>
      </c>
      <c r="AC335" s="92" t="s">
        <v>568</v>
      </c>
    </row>
    <row r="336" s="76" customFormat="true" ht="11.25" hidden="false" customHeight="false" outlineLevel="0" collapsed="false">
      <c r="A336" s="93" t="s">
        <v>347</v>
      </c>
      <c r="B336" s="103" t="s">
        <v>55</v>
      </c>
      <c r="C336" s="104"/>
      <c r="D336" s="104"/>
      <c r="E336" s="89"/>
      <c r="F336" s="89"/>
      <c r="G336" s="89"/>
      <c r="H336" s="89"/>
      <c r="I336" s="89"/>
      <c r="J336" s="89"/>
      <c r="K336" s="89"/>
      <c r="L336" s="89"/>
      <c r="M336" s="89"/>
      <c r="N336" s="89"/>
      <c r="O336" s="89"/>
      <c r="P336" s="89"/>
      <c r="Q336" s="89"/>
      <c r="R336" s="89"/>
      <c r="S336" s="102" t="n">
        <v>0.2</v>
      </c>
      <c r="T336" s="102"/>
      <c r="U336" s="102"/>
      <c r="V336" s="102"/>
      <c r="W336" s="102"/>
      <c r="X336" s="102"/>
      <c r="Y336" s="90" t="n">
        <v>0</v>
      </c>
      <c r="Z336" s="89" t="n">
        <f aca="false">C336+D336+F336+H336+J336+L336+P336+R336+T336+V336+X336</f>
        <v>0</v>
      </c>
      <c r="AA336" s="90" t="n">
        <f aca="false">E336+G336+I336+K336+O336+Q336+S336+U336+W336</f>
        <v>0.2</v>
      </c>
      <c r="AB336" s="91" t="n">
        <v>2002</v>
      </c>
      <c r="AC336" s="92" t="s">
        <v>568</v>
      </c>
    </row>
    <row r="337" s="76" customFormat="true" ht="11.25" hidden="false" customHeight="false" outlineLevel="0" collapsed="false">
      <c r="A337" s="93" t="s">
        <v>347</v>
      </c>
      <c r="B337" s="103" t="s">
        <v>569</v>
      </c>
      <c r="C337" s="104"/>
      <c r="D337" s="104"/>
      <c r="E337" s="89"/>
      <c r="F337" s="89"/>
      <c r="G337" s="89"/>
      <c r="H337" s="89"/>
      <c r="I337" s="89"/>
      <c r="J337" s="89"/>
      <c r="K337" s="89"/>
      <c r="L337" s="89"/>
      <c r="M337" s="89"/>
      <c r="N337" s="89"/>
      <c r="O337" s="89"/>
      <c r="P337" s="89"/>
      <c r="Q337" s="89"/>
      <c r="R337" s="89"/>
      <c r="S337" s="102"/>
      <c r="T337" s="102"/>
      <c r="U337" s="102"/>
      <c r="V337" s="102"/>
      <c r="W337" s="102"/>
      <c r="X337" s="102"/>
      <c r="Y337" s="90" t="n">
        <v>0</v>
      </c>
      <c r="Z337" s="89" t="n">
        <f aca="false">C337+D337+F337+H337+J337+L337+P337+R337+T337+V337+X337</f>
        <v>0</v>
      </c>
      <c r="AA337" s="90" t="n">
        <f aca="false">E337+G337+I337+K337+O337+Q337+S337+U337+W337</f>
        <v>0</v>
      </c>
      <c r="AB337" s="91" t="n">
        <v>2002</v>
      </c>
      <c r="AC337" s="92" t="s">
        <v>568</v>
      </c>
    </row>
    <row r="338" s="76" customFormat="true" ht="11.25" hidden="false" customHeight="false" outlineLevel="0" collapsed="false">
      <c r="A338" s="93" t="s">
        <v>355</v>
      </c>
      <c r="B338" s="100" t="s">
        <v>48</v>
      </c>
      <c r="C338" s="101"/>
      <c r="D338" s="101"/>
      <c r="E338" s="89"/>
      <c r="F338" s="89"/>
      <c r="G338" s="89"/>
      <c r="H338" s="89"/>
      <c r="I338" s="89"/>
      <c r="J338" s="89"/>
      <c r="K338" s="89" t="n">
        <v>14.32</v>
      </c>
      <c r="L338" s="89" t="n">
        <v>5.2</v>
      </c>
      <c r="M338" s="89"/>
      <c r="N338" s="89" t="n">
        <v>14.32</v>
      </c>
      <c r="O338" s="89"/>
      <c r="P338" s="89"/>
      <c r="Q338" s="89"/>
      <c r="R338" s="89"/>
      <c r="S338" s="102"/>
      <c r="T338" s="102"/>
      <c r="U338" s="102"/>
      <c r="V338" s="102"/>
      <c r="W338" s="102"/>
      <c r="X338" s="102"/>
      <c r="Y338" s="90" t="n">
        <v>15.6853</v>
      </c>
      <c r="Z338" s="89" t="n">
        <f aca="false">C338+D338+F338+H338+J338+L338+P338+R338+T338+V338+X338</f>
        <v>5.2</v>
      </c>
      <c r="AA338" s="90" t="n">
        <f aca="false">E338+G338+I338+K338+O338+Q338+S338+U338+W338</f>
        <v>14.32</v>
      </c>
      <c r="AB338" s="91" t="n">
        <v>2003</v>
      </c>
      <c r="AC338" s="92" t="s">
        <v>568</v>
      </c>
    </row>
    <row r="339" s="76" customFormat="true" ht="11.25" hidden="false" customHeight="false" outlineLevel="0" collapsed="false">
      <c r="A339" s="93" t="s">
        <v>355</v>
      </c>
      <c r="B339" s="103" t="s">
        <v>52</v>
      </c>
      <c r="C339" s="104"/>
      <c r="D339" s="104"/>
      <c r="E339" s="89"/>
      <c r="F339" s="89"/>
      <c r="G339" s="89"/>
      <c r="H339" s="89"/>
      <c r="I339" s="89"/>
      <c r="J339" s="89"/>
      <c r="K339" s="89"/>
      <c r="L339" s="89"/>
      <c r="M339" s="89"/>
      <c r="N339" s="89"/>
      <c r="O339" s="89"/>
      <c r="P339" s="89"/>
      <c r="Q339" s="89"/>
      <c r="R339" s="89"/>
      <c r="S339" s="102"/>
      <c r="T339" s="102"/>
      <c r="U339" s="102"/>
      <c r="V339" s="102"/>
      <c r="W339" s="102"/>
      <c r="X339" s="102"/>
      <c r="Y339" s="90" t="n">
        <v>0</v>
      </c>
      <c r="Z339" s="89" t="n">
        <f aca="false">C339+D339+F339+H339+J339+L339+P339+R339+T339+V339+X339</f>
        <v>0</v>
      </c>
      <c r="AA339" s="90" t="n">
        <f aca="false">E339+G339+I339+K339+O339+Q339+S339+U339+W339</f>
        <v>0</v>
      </c>
      <c r="AB339" s="91" t="n">
        <v>2003</v>
      </c>
      <c r="AC339" s="92" t="s">
        <v>568</v>
      </c>
    </row>
    <row r="340" s="76" customFormat="true" ht="11.25" hidden="false" customHeight="false" outlineLevel="0" collapsed="false">
      <c r="A340" s="93" t="s">
        <v>355</v>
      </c>
      <c r="B340" s="103" t="s">
        <v>51</v>
      </c>
      <c r="C340" s="104"/>
      <c r="D340" s="104"/>
      <c r="E340" s="89"/>
      <c r="F340" s="89"/>
      <c r="G340" s="89"/>
      <c r="H340" s="89"/>
      <c r="I340" s="89"/>
      <c r="J340" s="89"/>
      <c r="K340" s="89"/>
      <c r="L340" s="89"/>
      <c r="M340" s="89"/>
      <c r="N340" s="89"/>
      <c r="O340" s="89"/>
      <c r="P340" s="89"/>
      <c r="Q340" s="89"/>
      <c r="R340" s="89"/>
      <c r="S340" s="102"/>
      <c r="T340" s="102"/>
      <c r="U340" s="102"/>
      <c r="V340" s="102"/>
      <c r="W340" s="102"/>
      <c r="X340" s="102"/>
      <c r="Y340" s="90" t="n">
        <v>0</v>
      </c>
      <c r="Z340" s="89" t="n">
        <f aca="false">C340+D340+F340+H340+J340+L340+P340+R340+T340+V340+X340</f>
        <v>0</v>
      </c>
      <c r="AA340" s="90" t="n">
        <f aca="false">E340+G340+I340+K340+O340+Q340+S340+U340+W340</f>
        <v>0</v>
      </c>
      <c r="AB340" s="91" t="n">
        <v>2003</v>
      </c>
      <c r="AC340" s="92" t="s">
        <v>568</v>
      </c>
    </row>
    <row r="341" s="76" customFormat="true" ht="11.25" hidden="false" customHeight="false" outlineLevel="0" collapsed="false">
      <c r="A341" s="93" t="s">
        <v>355</v>
      </c>
      <c r="B341" s="103" t="s">
        <v>55</v>
      </c>
      <c r="C341" s="104"/>
      <c r="D341" s="104"/>
      <c r="E341" s="89"/>
      <c r="F341" s="89"/>
      <c r="G341" s="89"/>
      <c r="H341" s="89"/>
      <c r="I341" s="89"/>
      <c r="J341" s="89"/>
      <c r="K341" s="89"/>
      <c r="L341" s="89"/>
      <c r="M341" s="89"/>
      <c r="N341" s="89"/>
      <c r="O341" s="89"/>
      <c r="P341" s="89"/>
      <c r="Q341" s="89"/>
      <c r="R341" s="89"/>
      <c r="S341" s="102"/>
      <c r="T341" s="102"/>
      <c r="U341" s="102"/>
      <c r="V341" s="102"/>
      <c r="W341" s="102"/>
      <c r="X341" s="102"/>
      <c r="Y341" s="90" t="n">
        <v>0</v>
      </c>
      <c r="Z341" s="89" t="n">
        <f aca="false">C341+D341+F341+H341+J341+L341+P341+R341+T341+V341+X341</f>
        <v>0</v>
      </c>
      <c r="AA341" s="90" t="n">
        <f aca="false">E341+G341+I341+K341+O341+Q341+S341+U341+W341</f>
        <v>0</v>
      </c>
      <c r="AB341" s="91" t="n">
        <v>2003</v>
      </c>
      <c r="AC341" s="92" t="s">
        <v>568</v>
      </c>
    </row>
    <row r="342" s="76" customFormat="true" ht="11.25" hidden="false" customHeight="false" outlineLevel="0" collapsed="false">
      <c r="A342" s="93" t="s">
        <v>355</v>
      </c>
      <c r="B342" s="103" t="s">
        <v>569</v>
      </c>
      <c r="C342" s="104"/>
      <c r="D342" s="104"/>
      <c r="E342" s="89"/>
      <c r="F342" s="89"/>
      <c r="G342" s="89"/>
      <c r="H342" s="89"/>
      <c r="I342" s="89"/>
      <c r="J342" s="89"/>
      <c r="K342" s="89"/>
      <c r="L342" s="89"/>
      <c r="M342" s="89"/>
      <c r="N342" s="89"/>
      <c r="O342" s="89"/>
      <c r="P342" s="89"/>
      <c r="Q342" s="89"/>
      <c r="R342" s="89"/>
      <c r="S342" s="102"/>
      <c r="T342" s="102"/>
      <c r="U342" s="102"/>
      <c r="V342" s="102"/>
      <c r="W342" s="102"/>
      <c r="X342" s="102"/>
      <c r="Y342" s="90" t="n">
        <v>0</v>
      </c>
      <c r="Z342" s="89" t="n">
        <f aca="false">C342+D342+F342+H342+J342+L342+P342+R342+T342+V342+X342</f>
        <v>0</v>
      </c>
      <c r="AA342" s="90" t="n">
        <f aca="false">E342+G342+I342+K342+O342+Q342+S342+U342+W342</f>
        <v>0</v>
      </c>
      <c r="AB342" s="91" t="n">
        <v>2003</v>
      </c>
      <c r="AC342" s="92" t="s">
        <v>568</v>
      </c>
    </row>
    <row r="343" s="76" customFormat="true" ht="12" hidden="false" customHeight="true" outlineLevel="0" collapsed="false">
      <c r="A343" s="93" t="s">
        <v>356</v>
      </c>
      <c r="B343" s="100" t="s">
        <v>48</v>
      </c>
      <c r="C343" s="101"/>
      <c r="D343" s="101" t="n">
        <v>2</v>
      </c>
      <c r="E343" s="89"/>
      <c r="F343" s="89"/>
      <c r="G343" s="89"/>
      <c r="H343" s="89"/>
      <c r="I343" s="89"/>
      <c r="J343" s="89"/>
      <c r="K343" s="89" t="n">
        <v>4.018</v>
      </c>
      <c r="L343" s="89" t="n">
        <v>8</v>
      </c>
      <c r="M343" s="89"/>
      <c r="N343" s="89" t="n">
        <v>4.018</v>
      </c>
      <c r="O343" s="89"/>
      <c r="P343" s="89"/>
      <c r="Q343" s="89"/>
      <c r="R343" s="89"/>
      <c r="S343" s="102"/>
      <c r="T343" s="102"/>
      <c r="U343" s="102"/>
      <c r="V343" s="102"/>
      <c r="W343" s="102"/>
      <c r="X343" s="102"/>
      <c r="Y343" s="90" t="n">
        <v>29.0985</v>
      </c>
      <c r="Z343" s="89" t="n">
        <f aca="false">C343+D343+F343+H343+J343+L343+P343+R343+T343+V343+X343</f>
        <v>10</v>
      </c>
      <c r="AA343" s="90" t="n">
        <f aca="false">E343+G343+I343+K343+O343+Q343+S343+U343+W343</f>
        <v>4.018</v>
      </c>
      <c r="AB343" s="91" t="n">
        <v>2003</v>
      </c>
      <c r="AC343" s="92" t="s">
        <v>568</v>
      </c>
    </row>
    <row r="344" s="76" customFormat="true" ht="12" hidden="false" customHeight="true" outlineLevel="0" collapsed="false">
      <c r="A344" s="93" t="s">
        <v>356</v>
      </c>
      <c r="B344" s="103" t="s">
        <v>52</v>
      </c>
      <c r="C344" s="104"/>
      <c r="D344" s="104"/>
      <c r="E344" s="89"/>
      <c r="F344" s="89"/>
      <c r="G344" s="89"/>
      <c r="H344" s="89"/>
      <c r="I344" s="89"/>
      <c r="J344" s="89"/>
      <c r="K344" s="89"/>
      <c r="L344" s="89"/>
      <c r="M344" s="89"/>
      <c r="N344" s="89"/>
      <c r="O344" s="89"/>
      <c r="P344" s="89"/>
      <c r="Q344" s="89"/>
      <c r="R344" s="89"/>
      <c r="S344" s="102"/>
      <c r="T344" s="102"/>
      <c r="U344" s="102"/>
      <c r="V344" s="102"/>
      <c r="W344" s="102"/>
      <c r="X344" s="102"/>
      <c r="Y344" s="90" t="n">
        <v>0</v>
      </c>
      <c r="Z344" s="89" t="n">
        <f aca="false">C344+D344+F344+H344+J344+L344+P344+R344+T344+V344+X344</f>
        <v>0</v>
      </c>
      <c r="AA344" s="90" t="n">
        <f aca="false">E344+G344+I344+K344+O344+Q344+S344+U344+W344</f>
        <v>0</v>
      </c>
      <c r="AB344" s="91" t="n">
        <v>2003</v>
      </c>
      <c r="AC344" s="92" t="s">
        <v>568</v>
      </c>
    </row>
    <row r="345" s="76" customFormat="true" ht="12" hidden="false" customHeight="true" outlineLevel="0" collapsed="false">
      <c r="A345" s="93" t="s">
        <v>356</v>
      </c>
      <c r="B345" s="103" t="s">
        <v>51</v>
      </c>
      <c r="C345" s="104"/>
      <c r="D345" s="104"/>
      <c r="E345" s="89"/>
      <c r="F345" s="89"/>
      <c r="G345" s="89"/>
      <c r="H345" s="89"/>
      <c r="I345" s="89" t="n">
        <v>0.033</v>
      </c>
      <c r="J345" s="89"/>
      <c r="K345" s="89"/>
      <c r="L345" s="89"/>
      <c r="M345" s="89"/>
      <c r="N345" s="89"/>
      <c r="O345" s="89"/>
      <c r="P345" s="89"/>
      <c r="Q345" s="89"/>
      <c r="R345" s="89"/>
      <c r="S345" s="102"/>
      <c r="T345" s="102"/>
      <c r="U345" s="102"/>
      <c r="V345" s="102"/>
      <c r="W345" s="102"/>
      <c r="X345" s="102"/>
      <c r="Y345" s="90" t="n">
        <v>0.0136</v>
      </c>
      <c r="Z345" s="89" t="n">
        <f aca="false">C345+D345+F345+H345+J345+L345+P345+R345+T345+V345+X345</f>
        <v>0</v>
      </c>
      <c r="AA345" s="90" t="n">
        <f aca="false">E345+G345+I345+K345+O345+Q345+S345+U345+W345</f>
        <v>0.033</v>
      </c>
      <c r="AB345" s="91" t="n">
        <v>2003</v>
      </c>
      <c r="AC345" s="92" t="s">
        <v>568</v>
      </c>
    </row>
    <row r="346" s="76" customFormat="true" ht="12" hidden="false" customHeight="true" outlineLevel="0" collapsed="false">
      <c r="A346" s="93" t="s">
        <v>356</v>
      </c>
      <c r="B346" s="103" t="s">
        <v>55</v>
      </c>
      <c r="C346" s="104"/>
      <c r="D346" s="104"/>
      <c r="E346" s="89"/>
      <c r="F346" s="89"/>
      <c r="G346" s="89"/>
      <c r="H346" s="89"/>
      <c r="I346" s="89"/>
      <c r="J346" s="89"/>
      <c r="K346" s="89"/>
      <c r="L346" s="89"/>
      <c r="M346" s="89"/>
      <c r="N346" s="89"/>
      <c r="O346" s="89"/>
      <c r="P346" s="89"/>
      <c r="Q346" s="89"/>
      <c r="R346" s="89"/>
      <c r="S346" s="102"/>
      <c r="T346" s="102"/>
      <c r="U346" s="102"/>
      <c r="V346" s="102"/>
      <c r="W346" s="102"/>
      <c r="X346" s="102"/>
      <c r="Y346" s="90" t="n">
        <v>0.107</v>
      </c>
      <c r="Z346" s="89" t="n">
        <f aca="false">C346+D346+F346+H346+J346+L346+P346+R346+T346+V346+X346</f>
        <v>0</v>
      </c>
      <c r="AA346" s="90" t="n">
        <f aca="false">E346+G346+I346+K346+O346+Q346+S346+U346+W346</f>
        <v>0</v>
      </c>
      <c r="AB346" s="91" t="n">
        <v>2003</v>
      </c>
      <c r="AC346" s="92" t="s">
        <v>568</v>
      </c>
    </row>
    <row r="347" s="76" customFormat="true" ht="12" hidden="false" customHeight="true" outlineLevel="0" collapsed="false">
      <c r="A347" s="93" t="s">
        <v>356</v>
      </c>
      <c r="B347" s="103" t="s">
        <v>569</v>
      </c>
      <c r="C347" s="104"/>
      <c r="D347" s="104"/>
      <c r="E347" s="89"/>
      <c r="F347" s="89"/>
      <c r="G347" s="89"/>
      <c r="H347" s="89"/>
      <c r="I347" s="89"/>
      <c r="J347" s="89"/>
      <c r="K347" s="89"/>
      <c r="L347" s="89"/>
      <c r="M347" s="89"/>
      <c r="N347" s="89"/>
      <c r="O347" s="89"/>
      <c r="P347" s="89"/>
      <c r="Q347" s="89"/>
      <c r="R347" s="89"/>
      <c r="S347" s="102"/>
      <c r="T347" s="102"/>
      <c r="U347" s="102"/>
      <c r="V347" s="102"/>
      <c r="W347" s="102"/>
      <c r="X347" s="102"/>
      <c r="Y347" s="90" t="n">
        <v>0.0945</v>
      </c>
      <c r="Z347" s="89" t="n">
        <f aca="false">C347+D347+F347+H347+J347+L347+P347+R347+T347+V347+X347</f>
        <v>0</v>
      </c>
      <c r="AA347" s="90" t="n">
        <f aca="false">E347+G347+I347+K347+O347+Q347+S347+U347+W347</f>
        <v>0</v>
      </c>
      <c r="AB347" s="91" t="n">
        <v>2003</v>
      </c>
      <c r="AC347" s="92" t="s">
        <v>568</v>
      </c>
    </row>
    <row r="348" s="76" customFormat="true" ht="12" hidden="false" customHeight="true" outlineLevel="0" collapsed="false">
      <c r="A348" s="93" t="s">
        <v>362</v>
      </c>
      <c r="B348" s="100" t="s">
        <v>48</v>
      </c>
      <c r="C348" s="101" t="n">
        <v>20.4</v>
      </c>
      <c r="D348" s="101"/>
      <c r="E348" s="96" t="n">
        <v>70</v>
      </c>
      <c r="F348" s="96" t="n">
        <v>57.3</v>
      </c>
      <c r="G348" s="96" t="n">
        <v>192</v>
      </c>
      <c r="H348" s="96" t="n">
        <v>282</v>
      </c>
      <c r="I348" s="96"/>
      <c r="J348" s="96"/>
      <c r="K348" s="96" t="n">
        <f aca="false">M348+N348</f>
        <v>1694</v>
      </c>
      <c r="L348" s="96"/>
      <c r="M348" s="96" t="n">
        <v>40</v>
      </c>
      <c r="N348" s="96" t="n">
        <v>1654</v>
      </c>
      <c r="O348" s="96"/>
      <c r="P348" s="96"/>
      <c r="Q348" s="96"/>
      <c r="R348" s="96"/>
      <c r="S348" s="105" t="n">
        <v>26.4</v>
      </c>
      <c r="T348" s="105"/>
      <c r="U348" s="105"/>
      <c r="V348" s="105"/>
      <c r="W348" s="105"/>
      <c r="X348" s="105" t="n">
        <v>14.5</v>
      </c>
      <c r="Y348" s="90" t="n">
        <v>4624.8847</v>
      </c>
      <c r="Z348" s="89" t="n">
        <f aca="false">C348+D348+F348+H348+J348+L348+P348+R348+T348+V348+X348</f>
        <v>374.2</v>
      </c>
      <c r="AA348" s="90" t="n">
        <f aca="false">E348+G348+I348+K348+O348+Q348+S348+U348+W348</f>
        <v>1982.4</v>
      </c>
      <c r="AB348" s="91" t="n">
        <v>2003</v>
      </c>
      <c r="AC348" s="92" t="s">
        <v>568</v>
      </c>
    </row>
    <row r="349" s="76" customFormat="true" ht="12" hidden="false" customHeight="true" outlineLevel="0" collapsed="false">
      <c r="A349" s="93" t="s">
        <v>362</v>
      </c>
      <c r="B349" s="103" t="s">
        <v>52</v>
      </c>
      <c r="C349" s="104"/>
      <c r="D349" s="104"/>
      <c r="E349" s="96"/>
      <c r="F349" s="96"/>
      <c r="G349" s="96"/>
      <c r="H349" s="96"/>
      <c r="I349" s="96"/>
      <c r="J349" s="96"/>
      <c r="K349" s="96"/>
      <c r="L349" s="96"/>
      <c r="M349" s="96"/>
      <c r="N349" s="96"/>
      <c r="O349" s="77" t="n">
        <v>103.8</v>
      </c>
      <c r="P349" s="96" t="n">
        <v>230</v>
      </c>
      <c r="Q349" s="96"/>
      <c r="R349" s="96"/>
      <c r="S349" s="105"/>
      <c r="T349" s="105"/>
      <c r="U349" s="105"/>
      <c r="V349" s="105"/>
      <c r="W349" s="105"/>
      <c r="X349" s="105"/>
      <c r="Y349" s="90" t="n">
        <v>124.5667</v>
      </c>
      <c r="Z349" s="89" t="n">
        <f aca="false">C349+D349+F349+H349+J349+L349+P349+R349+T349+V349+X349</f>
        <v>230</v>
      </c>
      <c r="AA349" s="90" t="n">
        <f aca="false">E349+G349+I349+K349+O349+Q349+S349+U349+W349</f>
        <v>103.8</v>
      </c>
      <c r="AB349" s="91" t="n">
        <v>2003</v>
      </c>
      <c r="AC349" s="92" t="s">
        <v>568</v>
      </c>
    </row>
    <row r="350" s="76" customFormat="true" ht="12" hidden="false" customHeight="true" outlineLevel="0" collapsed="false">
      <c r="A350" s="93" t="s">
        <v>362</v>
      </c>
      <c r="B350" s="103" t="s">
        <v>51</v>
      </c>
      <c r="C350" s="104"/>
      <c r="D350" s="104"/>
      <c r="E350" s="96"/>
      <c r="F350" s="96"/>
      <c r="G350" s="96"/>
      <c r="H350" s="96"/>
      <c r="I350" s="96"/>
      <c r="J350" s="96"/>
      <c r="K350" s="96"/>
      <c r="L350" s="96"/>
      <c r="M350" s="96"/>
      <c r="N350" s="96"/>
      <c r="O350" s="96"/>
      <c r="P350" s="96"/>
      <c r="Q350" s="96"/>
      <c r="R350" s="96"/>
      <c r="S350" s="105"/>
      <c r="T350" s="105"/>
      <c r="U350" s="105"/>
      <c r="V350" s="105"/>
      <c r="W350" s="105"/>
      <c r="X350" s="105"/>
      <c r="Y350" s="90" t="n">
        <v>0</v>
      </c>
      <c r="Z350" s="89" t="n">
        <f aca="false">C350+D350+F350+H350+J350+L350+P350+R350+T350+V350+X350</f>
        <v>0</v>
      </c>
      <c r="AA350" s="90" t="n">
        <f aca="false">E350+G350+I350+K350+O350+Q350+S350+U350+W350</f>
        <v>0</v>
      </c>
      <c r="AB350" s="91" t="n">
        <v>2003</v>
      </c>
      <c r="AC350" s="92" t="s">
        <v>568</v>
      </c>
    </row>
    <row r="351" s="76" customFormat="true" ht="12" hidden="false" customHeight="true" outlineLevel="0" collapsed="false">
      <c r="A351" s="93" t="s">
        <v>362</v>
      </c>
      <c r="B351" s="103" t="s">
        <v>55</v>
      </c>
      <c r="C351" s="104"/>
      <c r="D351" s="104"/>
      <c r="E351" s="96"/>
      <c r="F351" s="96"/>
      <c r="G351" s="96"/>
      <c r="H351" s="96"/>
      <c r="I351" s="96"/>
      <c r="J351" s="96"/>
      <c r="K351" s="96"/>
      <c r="L351" s="96"/>
      <c r="M351" s="96"/>
      <c r="N351" s="96"/>
      <c r="O351" s="96"/>
      <c r="P351" s="96"/>
      <c r="Q351" s="96"/>
      <c r="R351" s="96"/>
      <c r="S351" s="105"/>
      <c r="T351" s="105"/>
      <c r="U351" s="105"/>
      <c r="V351" s="105"/>
      <c r="W351" s="105"/>
      <c r="X351" s="105"/>
      <c r="Y351" s="90" t="n">
        <v>56.3967</v>
      </c>
      <c r="Z351" s="89" t="n">
        <f aca="false">C351+D351+F351+H351+J351+L351+P351+R351+T351+V351+X351</f>
        <v>0</v>
      </c>
      <c r="AA351" s="90" t="n">
        <f aca="false">E351+G351+I351+K351+O351+Q351+S351+U351+W351</f>
        <v>0</v>
      </c>
      <c r="AB351" s="91" t="n">
        <v>2003</v>
      </c>
      <c r="AC351" s="92" t="s">
        <v>568</v>
      </c>
    </row>
    <row r="352" s="76" customFormat="true" ht="12" hidden="false" customHeight="true" outlineLevel="0" collapsed="false">
      <c r="A352" s="93" t="s">
        <v>362</v>
      </c>
      <c r="B352" s="103" t="s">
        <v>569</v>
      </c>
      <c r="C352" s="104"/>
      <c r="D352" s="104"/>
      <c r="E352" s="89"/>
      <c r="F352" s="89"/>
      <c r="G352" s="89"/>
      <c r="H352" s="89"/>
      <c r="I352" s="89"/>
      <c r="J352" s="89"/>
      <c r="K352" s="89"/>
      <c r="L352" s="89"/>
      <c r="M352" s="89"/>
      <c r="N352" s="89"/>
      <c r="O352" s="89"/>
      <c r="P352" s="89"/>
      <c r="Q352" s="89" t="n">
        <v>967.95</v>
      </c>
      <c r="R352" s="89" t="n">
        <v>162.3</v>
      </c>
      <c r="S352" s="102"/>
      <c r="T352" s="102"/>
      <c r="U352" s="102"/>
      <c r="V352" s="102"/>
      <c r="W352" s="102"/>
      <c r="X352" s="102"/>
      <c r="Y352" s="90" t="n">
        <v>1130.8</v>
      </c>
      <c r="Z352" s="89" t="n">
        <f aca="false">C352+D352+F352+H352+J352+L352+P352+R352+T352+V352+X352</f>
        <v>162.3</v>
      </c>
      <c r="AA352" s="90" t="n">
        <f aca="false">E352+G352+I352+K352+O352+Q352+S352+U352+W352</f>
        <v>967.95</v>
      </c>
      <c r="AB352" s="91" t="n">
        <v>2003</v>
      </c>
      <c r="AC352" s="92" t="s">
        <v>568</v>
      </c>
    </row>
    <row r="353" s="76" customFormat="true" ht="11.25" hidden="false" customHeight="false" outlineLevel="0" collapsed="false">
      <c r="A353" s="93" t="s">
        <v>368</v>
      </c>
      <c r="B353" s="100" t="s">
        <v>48</v>
      </c>
      <c r="C353" s="101"/>
      <c r="D353" s="101"/>
      <c r="E353" s="89"/>
      <c r="F353" s="89"/>
      <c r="G353" s="89"/>
      <c r="H353" s="89"/>
      <c r="I353" s="89"/>
      <c r="J353" s="89"/>
      <c r="K353" s="89" t="n">
        <v>17.43</v>
      </c>
      <c r="L353" s="89"/>
      <c r="M353" s="89"/>
      <c r="N353" s="89"/>
      <c r="O353" s="89"/>
      <c r="P353" s="89"/>
      <c r="Q353" s="89"/>
      <c r="R353" s="89"/>
      <c r="S353" s="102"/>
      <c r="T353" s="102"/>
      <c r="U353" s="102"/>
      <c r="V353" s="102"/>
      <c r="W353" s="102"/>
      <c r="X353" s="102"/>
      <c r="Y353" s="90" t="n">
        <v>73.3103</v>
      </c>
      <c r="Z353" s="89" t="n">
        <f aca="false">C353+D353+F353+H353+J353+L353+P353+R353+T353+V353+X353</f>
        <v>0</v>
      </c>
      <c r="AA353" s="90" t="n">
        <f aca="false">E353+G353+I353+K353+O353+Q353+S353+U353+W353</f>
        <v>17.43</v>
      </c>
      <c r="AB353" s="91" t="n">
        <v>2003</v>
      </c>
      <c r="AC353" s="92" t="s">
        <v>568</v>
      </c>
    </row>
    <row r="354" s="76" customFormat="true" ht="11.25" hidden="false" customHeight="false" outlineLevel="0" collapsed="false">
      <c r="A354" s="93" t="s">
        <v>368</v>
      </c>
      <c r="B354" s="103" t="s">
        <v>52</v>
      </c>
      <c r="C354" s="104"/>
      <c r="D354" s="104"/>
      <c r="E354" s="89"/>
      <c r="F354" s="89"/>
      <c r="G354" s="89"/>
      <c r="H354" s="89"/>
      <c r="I354" s="89"/>
      <c r="J354" s="89"/>
      <c r="K354" s="89"/>
      <c r="L354" s="89"/>
      <c r="M354" s="89"/>
      <c r="N354" s="89"/>
      <c r="O354" s="89"/>
      <c r="P354" s="89"/>
      <c r="Q354" s="89"/>
      <c r="R354" s="89"/>
      <c r="S354" s="102"/>
      <c r="T354" s="102"/>
      <c r="U354" s="102"/>
      <c r="V354" s="102"/>
      <c r="W354" s="102"/>
      <c r="X354" s="102"/>
      <c r="Y354" s="90" t="n">
        <v>0.4</v>
      </c>
      <c r="Z354" s="89" t="n">
        <f aca="false">C354+D354+F354+H354+J354+L354+P354+R354+T354+V354+X354</f>
        <v>0</v>
      </c>
      <c r="AA354" s="90" t="n">
        <f aca="false">E354+G354+I354+K354+O354+Q354+S354+U354+W354</f>
        <v>0</v>
      </c>
      <c r="AB354" s="91" t="n">
        <v>2003</v>
      </c>
      <c r="AC354" s="92" t="s">
        <v>568</v>
      </c>
    </row>
    <row r="355" s="76" customFormat="true" ht="11.25" hidden="false" customHeight="false" outlineLevel="0" collapsed="false">
      <c r="A355" s="93" t="s">
        <v>368</v>
      </c>
      <c r="B355" s="103" t="s">
        <v>51</v>
      </c>
      <c r="C355" s="104"/>
      <c r="D355" s="104"/>
      <c r="E355" s="89"/>
      <c r="F355" s="89"/>
      <c r="G355" s="89"/>
      <c r="H355" s="89"/>
      <c r="I355" s="89"/>
      <c r="J355" s="89"/>
      <c r="K355" s="89"/>
      <c r="L355" s="89"/>
      <c r="M355" s="89"/>
      <c r="N355" s="89"/>
      <c r="O355" s="89"/>
      <c r="P355" s="89"/>
      <c r="Q355" s="89"/>
      <c r="R355" s="89"/>
      <c r="S355" s="102"/>
      <c r="T355" s="102"/>
      <c r="U355" s="102"/>
      <c r="V355" s="102"/>
      <c r="W355" s="102"/>
      <c r="X355" s="102"/>
      <c r="Y355" s="90" t="n">
        <v>0</v>
      </c>
      <c r="Z355" s="89" t="n">
        <f aca="false">C355+D355+F355+H355+J355+L355+P355+R355+T355+V355+X355</f>
        <v>0</v>
      </c>
      <c r="AA355" s="90" t="n">
        <f aca="false">E355+G355+I355+K355+O355+Q355+S355+U355+W355</f>
        <v>0</v>
      </c>
      <c r="AB355" s="91" t="n">
        <v>2003</v>
      </c>
      <c r="AC355" s="92" t="s">
        <v>568</v>
      </c>
    </row>
    <row r="356" s="76" customFormat="true" ht="11.25" hidden="false" customHeight="false" outlineLevel="0" collapsed="false">
      <c r="A356" s="93" t="s">
        <v>368</v>
      </c>
      <c r="B356" s="103" t="s">
        <v>55</v>
      </c>
      <c r="C356" s="104"/>
      <c r="D356" s="104"/>
      <c r="E356" s="89"/>
      <c r="F356" s="89"/>
      <c r="G356" s="89"/>
      <c r="H356" s="89"/>
      <c r="I356" s="89"/>
      <c r="J356" s="89"/>
      <c r="K356" s="89"/>
      <c r="L356" s="89"/>
      <c r="M356" s="89"/>
      <c r="N356" s="89"/>
      <c r="O356" s="89"/>
      <c r="P356" s="89"/>
      <c r="Q356" s="89"/>
      <c r="R356" s="89"/>
      <c r="S356" s="102"/>
      <c r="T356" s="102"/>
      <c r="U356" s="102"/>
      <c r="V356" s="102"/>
      <c r="W356" s="102"/>
      <c r="X356" s="102"/>
      <c r="Y356" s="90" t="n">
        <v>0</v>
      </c>
      <c r="Z356" s="89" t="n">
        <f aca="false">C356+D356+F356+H356+J356+L356+P356+R356+T356+V356+X356</f>
        <v>0</v>
      </c>
      <c r="AA356" s="90" t="n">
        <f aca="false">E356+G356+I356+K356+O356+Q356+S356+U356+W356</f>
        <v>0</v>
      </c>
      <c r="AB356" s="91" t="n">
        <v>2003</v>
      </c>
      <c r="AC356" s="92" t="s">
        <v>568</v>
      </c>
    </row>
    <row r="357" s="76" customFormat="true" ht="11.25" hidden="false" customHeight="false" outlineLevel="0" collapsed="false">
      <c r="A357" s="93" t="s">
        <v>368</v>
      </c>
      <c r="B357" s="103" t="s">
        <v>569</v>
      </c>
      <c r="C357" s="104"/>
      <c r="D357" s="104"/>
      <c r="E357" s="89"/>
      <c r="F357" s="89"/>
      <c r="G357" s="89"/>
      <c r="H357" s="89"/>
      <c r="I357" s="89"/>
      <c r="J357" s="89"/>
      <c r="K357" s="89"/>
      <c r="L357" s="89"/>
      <c r="M357" s="89"/>
      <c r="N357" s="89"/>
      <c r="O357" s="89"/>
      <c r="P357" s="89"/>
      <c r="Q357" s="89"/>
      <c r="R357" s="89"/>
      <c r="S357" s="102"/>
      <c r="T357" s="102"/>
      <c r="U357" s="102"/>
      <c r="V357" s="102"/>
      <c r="W357" s="102"/>
      <c r="X357" s="102"/>
      <c r="Y357" s="90" t="n">
        <v>6.965</v>
      </c>
      <c r="Z357" s="89" t="n">
        <f aca="false">C357+D357+F357+H357+J357+L357+P357+R357+T357+V357+X357</f>
        <v>0</v>
      </c>
      <c r="AA357" s="90" t="n">
        <f aca="false">E357+G357+I357+K357+O357+Q357+S357+U357+W357</f>
        <v>0</v>
      </c>
      <c r="AB357" s="91" t="n">
        <v>2003</v>
      </c>
      <c r="AC357" s="92" t="s">
        <v>568</v>
      </c>
    </row>
    <row r="358" s="76" customFormat="true" ht="11.25" hidden="false" customHeight="false" outlineLevel="0" collapsed="false">
      <c r="A358" s="93" t="s">
        <v>369</v>
      </c>
      <c r="B358" s="100" t="s">
        <v>48</v>
      </c>
      <c r="C358" s="101"/>
      <c r="D358" s="101"/>
      <c r="E358" s="89"/>
      <c r="F358" s="89"/>
      <c r="G358" s="89"/>
      <c r="H358" s="89"/>
      <c r="I358" s="89"/>
      <c r="J358" s="89"/>
      <c r="K358" s="89" t="n">
        <v>5.74</v>
      </c>
      <c r="L358" s="89" t="n">
        <v>5.6</v>
      </c>
      <c r="M358" s="89"/>
      <c r="N358" s="89" t="n">
        <v>5.74</v>
      </c>
      <c r="O358" s="89"/>
      <c r="P358" s="89"/>
      <c r="Q358" s="89"/>
      <c r="R358" s="89"/>
      <c r="S358" s="102"/>
      <c r="T358" s="102"/>
      <c r="U358" s="102"/>
      <c r="V358" s="102"/>
      <c r="W358" s="102"/>
      <c r="X358" s="102"/>
      <c r="Y358" s="90" t="n">
        <v>10.62</v>
      </c>
      <c r="Z358" s="89" t="n">
        <f aca="false">C358+D358+F358+H358+J358+L358+P358+R358+T358+V358+X358</f>
        <v>5.6</v>
      </c>
      <c r="AA358" s="90" t="n">
        <f aca="false">E358+G358+I358+K358+O358+Q358+S358+U358+W358</f>
        <v>5.74</v>
      </c>
      <c r="AB358" s="91" t="n">
        <v>2003</v>
      </c>
      <c r="AC358" s="92" t="s">
        <v>568</v>
      </c>
    </row>
    <row r="359" s="76" customFormat="true" ht="11.25" hidden="false" customHeight="false" outlineLevel="0" collapsed="false">
      <c r="A359" s="93" t="s">
        <v>369</v>
      </c>
      <c r="B359" s="103" t="s">
        <v>52</v>
      </c>
      <c r="C359" s="104"/>
      <c r="D359" s="104"/>
      <c r="E359" s="89"/>
      <c r="F359" s="89"/>
      <c r="G359" s="89"/>
      <c r="H359" s="89"/>
      <c r="I359" s="89"/>
      <c r="J359" s="89"/>
      <c r="K359" s="89"/>
      <c r="L359" s="89"/>
      <c r="M359" s="89"/>
      <c r="N359" s="89"/>
      <c r="O359" s="89"/>
      <c r="P359" s="89"/>
      <c r="Q359" s="89"/>
      <c r="R359" s="89"/>
      <c r="S359" s="102"/>
      <c r="T359" s="102"/>
      <c r="U359" s="102"/>
      <c r="V359" s="102"/>
      <c r="W359" s="102"/>
      <c r="X359" s="102"/>
      <c r="Y359" s="90" t="n">
        <v>0</v>
      </c>
      <c r="Z359" s="89" t="n">
        <f aca="false">C359+D359+F359+H359+J359+L359+P359+R359+T359+V359+X359</f>
        <v>0</v>
      </c>
      <c r="AA359" s="90" t="n">
        <f aca="false">E359+G359+I359+K359+O359+Q359+S359+U359+W359</f>
        <v>0</v>
      </c>
      <c r="AB359" s="91" t="n">
        <v>2003</v>
      </c>
      <c r="AC359" s="92" t="s">
        <v>568</v>
      </c>
    </row>
    <row r="360" s="76" customFormat="true" ht="11.25" hidden="false" customHeight="false" outlineLevel="0" collapsed="false">
      <c r="A360" s="93" t="s">
        <v>369</v>
      </c>
      <c r="B360" s="103" t="s">
        <v>51</v>
      </c>
      <c r="C360" s="104"/>
      <c r="D360" s="104"/>
      <c r="E360" s="89"/>
      <c r="F360" s="89"/>
      <c r="G360" s="89"/>
      <c r="H360" s="89"/>
      <c r="I360" s="89"/>
      <c r="J360" s="89"/>
      <c r="K360" s="89"/>
      <c r="L360" s="89"/>
      <c r="M360" s="89"/>
      <c r="N360" s="89"/>
      <c r="O360" s="89"/>
      <c r="P360" s="89"/>
      <c r="Q360" s="89"/>
      <c r="R360" s="89"/>
      <c r="S360" s="102"/>
      <c r="T360" s="102"/>
      <c r="U360" s="102"/>
      <c r="V360" s="102"/>
      <c r="W360" s="102"/>
      <c r="X360" s="102"/>
      <c r="Y360" s="90" t="n">
        <v>0</v>
      </c>
      <c r="Z360" s="89" t="n">
        <f aca="false">C360+D360+F360+H360+J360+L360+P360+R360+T360+V360+X360</f>
        <v>0</v>
      </c>
      <c r="AA360" s="90" t="n">
        <f aca="false">E360+G360+I360+K360+O360+Q360+S360+U360+W360</f>
        <v>0</v>
      </c>
      <c r="AB360" s="91" t="n">
        <v>2003</v>
      </c>
      <c r="AC360" s="92" t="s">
        <v>568</v>
      </c>
    </row>
    <row r="361" s="76" customFormat="true" ht="11.25" hidden="false" customHeight="false" outlineLevel="0" collapsed="false">
      <c r="A361" s="93" t="s">
        <v>369</v>
      </c>
      <c r="B361" s="103" t="s">
        <v>55</v>
      </c>
      <c r="C361" s="104"/>
      <c r="D361" s="104"/>
      <c r="E361" s="89"/>
      <c r="F361" s="89"/>
      <c r="G361" s="89"/>
      <c r="H361" s="89"/>
      <c r="I361" s="89"/>
      <c r="J361" s="89"/>
      <c r="K361" s="89"/>
      <c r="L361" s="89"/>
      <c r="M361" s="89"/>
      <c r="N361" s="89"/>
      <c r="O361" s="89"/>
      <c r="P361" s="89"/>
      <c r="Q361" s="89"/>
      <c r="R361" s="89"/>
      <c r="S361" s="102"/>
      <c r="T361" s="102"/>
      <c r="U361" s="102"/>
      <c r="V361" s="102"/>
      <c r="W361" s="102"/>
      <c r="X361" s="102"/>
      <c r="Y361" s="78" t="n">
        <v>0</v>
      </c>
      <c r="Z361" s="89" t="n">
        <f aca="false">C361+D361+F361+H361+J361+L361+P361+R361+T361+V361+X361</f>
        <v>0</v>
      </c>
      <c r="AA361" s="90" t="n">
        <f aca="false">E361+G361+I361+K361+O361+Q361+S361+U361+W361</f>
        <v>0</v>
      </c>
      <c r="AB361" s="91" t="n">
        <v>2003</v>
      </c>
      <c r="AC361" s="92" t="s">
        <v>568</v>
      </c>
    </row>
    <row r="362" s="76" customFormat="true" ht="11.25" hidden="false" customHeight="false" outlineLevel="0" collapsed="false">
      <c r="A362" s="93" t="s">
        <v>369</v>
      </c>
      <c r="B362" s="103" t="s">
        <v>569</v>
      </c>
      <c r="C362" s="104"/>
      <c r="D362" s="104"/>
      <c r="E362" s="89"/>
      <c r="F362" s="89"/>
      <c r="G362" s="89"/>
      <c r="H362" s="89"/>
      <c r="I362" s="89"/>
      <c r="J362" s="89"/>
      <c r="K362" s="89"/>
      <c r="L362" s="89"/>
      <c r="M362" s="89"/>
      <c r="N362" s="89"/>
      <c r="O362" s="89"/>
      <c r="P362" s="89"/>
      <c r="Q362" s="89"/>
      <c r="R362" s="89"/>
      <c r="S362" s="102"/>
      <c r="T362" s="102"/>
      <c r="U362" s="102"/>
      <c r="V362" s="102"/>
      <c r="W362" s="102"/>
      <c r="X362" s="102"/>
      <c r="Y362" s="90" t="n">
        <v>0</v>
      </c>
      <c r="Z362" s="89" t="n">
        <f aca="false">C362+D362+F362+H362+J362+L362+P362+R362+T362+V362+X362</f>
        <v>0</v>
      </c>
      <c r="AA362" s="90" t="n">
        <f aca="false">E362+G362+I362+K362+O362+Q362+S362+U362+W362</f>
        <v>0</v>
      </c>
      <c r="AB362" s="91" t="n">
        <v>2003</v>
      </c>
      <c r="AC362" s="92" t="s">
        <v>568</v>
      </c>
    </row>
    <row r="363" s="76" customFormat="true" ht="11.25" hidden="false" customHeight="false" outlineLevel="0" collapsed="false">
      <c r="A363" s="93" t="s">
        <v>370</v>
      </c>
      <c r="B363" s="100" t="s">
        <v>48</v>
      </c>
      <c r="C363" s="101" t="n">
        <v>12.8</v>
      </c>
      <c r="D363" s="101"/>
      <c r="E363" s="89"/>
      <c r="F363" s="89"/>
      <c r="G363" s="89" t="n">
        <v>387.32</v>
      </c>
      <c r="H363" s="89" t="n">
        <v>85</v>
      </c>
      <c r="I363" s="89" t="n">
        <v>0.0032</v>
      </c>
      <c r="J363" s="89"/>
      <c r="K363" s="89" t="n">
        <v>87.52</v>
      </c>
      <c r="L363" s="89" t="n">
        <v>40.4</v>
      </c>
      <c r="M363" s="89" t="n">
        <v>82.76</v>
      </c>
      <c r="N363" s="89" t="n">
        <v>4.76</v>
      </c>
      <c r="O363" s="89"/>
      <c r="P363" s="89"/>
      <c r="Q363" s="89"/>
      <c r="R363" s="89"/>
      <c r="S363" s="102"/>
      <c r="T363" s="102"/>
      <c r="U363" s="102"/>
      <c r="V363" s="102"/>
      <c r="W363" s="102"/>
      <c r="X363" s="102"/>
      <c r="Y363" s="90" t="n">
        <v>802.2667</v>
      </c>
      <c r="Z363" s="89" t="n">
        <f aca="false">C363+D363+F363+H363+J363+L363+P363+R363+T363+V363+X363</f>
        <v>138.2</v>
      </c>
      <c r="AA363" s="90" t="n">
        <f aca="false">E363+G363+I363+K363+O363+Q363+S363+U363+W363</f>
        <v>474.8432</v>
      </c>
      <c r="AB363" s="91" t="n">
        <v>2003</v>
      </c>
      <c r="AC363" s="92" t="s">
        <v>568</v>
      </c>
    </row>
    <row r="364" s="76" customFormat="true" ht="11.25" hidden="false" customHeight="false" outlineLevel="0" collapsed="false">
      <c r="A364" s="93" t="s">
        <v>370</v>
      </c>
      <c r="B364" s="103" t="s">
        <v>52</v>
      </c>
      <c r="C364" s="104"/>
      <c r="D364" s="104"/>
      <c r="E364" s="89"/>
      <c r="F364" s="89"/>
      <c r="G364" s="89"/>
      <c r="H364" s="89"/>
      <c r="I364" s="89"/>
      <c r="J364" s="89"/>
      <c r="K364" s="89"/>
      <c r="L364" s="89"/>
      <c r="M364" s="89"/>
      <c r="N364" s="89"/>
      <c r="O364" s="89"/>
      <c r="P364" s="89"/>
      <c r="Q364" s="89"/>
      <c r="R364" s="89"/>
      <c r="S364" s="102"/>
      <c r="T364" s="102"/>
      <c r="U364" s="102"/>
      <c r="V364" s="102"/>
      <c r="W364" s="102"/>
      <c r="X364" s="102"/>
      <c r="Y364" s="90" t="n">
        <v>7</v>
      </c>
      <c r="Z364" s="89" t="n">
        <f aca="false">C364+D364+F364+H364+J364+L364+P364+R364+T364+V364+X364</f>
        <v>0</v>
      </c>
      <c r="AA364" s="90" t="n">
        <f aca="false">E364+G364+I364+K364+O364+Q364+S364+U364+W364</f>
        <v>0</v>
      </c>
      <c r="AB364" s="91" t="n">
        <v>2003</v>
      </c>
      <c r="AC364" s="92" t="s">
        <v>568</v>
      </c>
    </row>
    <row r="365" s="76" customFormat="true" ht="11.25" hidden="false" customHeight="false" outlineLevel="0" collapsed="false">
      <c r="A365" s="93" t="s">
        <v>370</v>
      </c>
      <c r="B365" s="103" t="s">
        <v>51</v>
      </c>
      <c r="C365" s="104"/>
      <c r="D365" s="104"/>
      <c r="E365" s="89"/>
      <c r="F365" s="89"/>
      <c r="G365" s="89"/>
      <c r="H365" s="89"/>
      <c r="I365" s="89" t="n">
        <v>0.099</v>
      </c>
      <c r="J365" s="89"/>
      <c r="K365" s="89"/>
      <c r="L365" s="89"/>
      <c r="M365" s="89"/>
      <c r="N365" s="89"/>
      <c r="O365" s="89"/>
      <c r="P365" s="89"/>
      <c r="Q365" s="89"/>
      <c r="R365" s="89"/>
      <c r="S365" s="102"/>
      <c r="T365" s="102"/>
      <c r="U365" s="102"/>
      <c r="V365" s="102"/>
      <c r="W365" s="102"/>
      <c r="X365" s="102"/>
      <c r="Y365" s="90" t="n">
        <v>1.1</v>
      </c>
      <c r="Z365" s="89" t="n">
        <f aca="false">C365+D365+F365+H365+J365+L365+P365+R365+T365+V365+X365</f>
        <v>0</v>
      </c>
      <c r="AA365" s="90" t="n">
        <f aca="false">E365+G365+I365+K365+O365+Q365+S365+U365+W365</f>
        <v>0.099</v>
      </c>
      <c r="AB365" s="91" t="n">
        <v>2003</v>
      </c>
      <c r="AC365" s="92" t="s">
        <v>568</v>
      </c>
    </row>
    <row r="366" s="76" customFormat="true" ht="11.25" hidden="false" customHeight="false" outlineLevel="0" collapsed="false">
      <c r="A366" s="93" t="s">
        <v>370</v>
      </c>
      <c r="B366" s="103" t="s">
        <v>55</v>
      </c>
      <c r="C366" s="104"/>
      <c r="D366" s="104"/>
      <c r="E366" s="89"/>
      <c r="F366" s="89"/>
      <c r="G366" s="89"/>
      <c r="H366" s="89"/>
      <c r="I366" s="115" t="n">
        <v>0.001</v>
      </c>
      <c r="J366" s="89"/>
      <c r="K366" s="89"/>
      <c r="L366" s="89"/>
      <c r="M366" s="89"/>
      <c r="N366" s="89"/>
      <c r="O366" s="89"/>
      <c r="P366" s="89"/>
      <c r="Q366" s="89"/>
      <c r="R366" s="89"/>
      <c r="S366" s="102"/>
      <c r="T366" s="102"/>
      <c r="U366" s="102"/>
      <c r="V366" s="102"/>
      <c r="W366" s="102"/>
      <c r="X366" s="102"/>
      <c r="Y366" s="90" t="n">
        <v>0.0667</v>
      </c>
      <c r="Z366" s="89" t="n">
        <f aca="false">C366+D366+F366+H366+J366+L366+P366+R366+T366+V366+X366</f>
        <v>0</v>
      </c>
      <c r="AA366" s="106" t="n">
        <f aca="false">E366+G366+I366+K366+O366+Q366+S366+U366+W366</f>
        <v>0.001</v>
      </c>
      <c r="AB366" s="91" t="n">
        <v>2003</v>
      </c>
      <c r="AC366" s="92" t="s">
        <v>568</v>
      </c>
    </row>
    <row r="367" s="76" customFormat="true" ht="11.25" hidden="false" customHeight="false" outlineLevel="0" collapsed="false">
      <c r="A367" s="93" t="s">
        <v>370</v>
      </c>
      <c r="B367" s="103" t="s">
        <v>569</v>
      </c>
      <c r="C367" s="104"/>
      <c r="D367" s="104"/>
      <c r="E367" s="89"/>
      <c r="F367" s="89"/>
      <c r="G367" s="89"/>
      <c r="H367" s="89"/>
      <c r="I367" s="89"/>
      <c r="J367" s="89"/>
      <c r="K367" s="89"/>
      <c r="L367" s="89"/>
      <c r="M367" s="89"/>
      <c r="N367" s="89"/>
      <c r="O367" s="89"/>
      <c r="P367" s="89"/>
      <c r="Q367" s="89" t="n">
        <v>697.2</v>
      </c>
      <c r="R367" s="89" t="n">
        <v>246.4</v>
      </c>
      <c r="S367" s="102"/>
      <c r="T367" s="102"/>
      <c r="U367" s="102"/>
      <c r="V367" s="102"/>
      <c r="W367" s="102"/>
      <c r="X367" s="102"/>
      <c r="Y367" s="90" t="n">
        <v>697.2</v>
      </c>
      <c r="Z367" s="89" t="n">
        <f aca="false">C367+D367+F367+H367+J367+L367+P367+R367+T367+V367+X367</f>
        <v>246.4</v>
      </c>
      <c r="AA367" s="90" t="n">
        <f aca="false">E367+G367+I367+K367+O367+Q367+S367+U367+W367</f>
        <v>697.2</v>
      </c>
      <c r="AB367" s="91" t="n">
        <v>2003</v>
      </c>
      <c r="AC367" s="92" t="s">
        <v>568</v>
      </c>
    </row>
    <row r="368" s="76" customFormat="true" ht="11.25" hidden="false" customHeight="false" outlineLevel="0" collapsed="false">
      <c r="A368" s="93" t="s">
        <v>385</v>
      </c>
      <c r="B368" s="100" t="s">
        <v>48</v>
      </c>
      <c r="C368" s="101"/>
      <c r="D368" s="101" t="n">
        <v>10.5</v>
      </c>
      <c r="E368" s="89"/>
      <c r="F368" s="89"/>
      <c r="G368" s="89"/>
      <c r="H368" s="89"/>
      <c r="I368" s="89"/>
      <c r="J368" s="89"/>
      <c r="K368" s="89" t="n">
        <v>17.2</v>
      </c>
      <c r="L368" s="89"/>
      <c r="M368" s="89"/>
      <c r="N368" s="89" t="n">
        <v>17.2</v>
      </c>
      <c r="O368" s="89"/>
      <c r="P368" s="89"/>
      <c r="Q368" s="89"/>
      <c r="R368" s="89"/>
      <c r="S368" s="102"/>
      <c r="T368" s="102"/>
      <c r="U368" s="102"/>
      <c r="V368" s="102"/>
      <c r="W368" s="102"/>
      <c r="X368" s="102"/>
      <c r="Y368" s="90" t="n">
        <v>21.8513</v>
      </c>
      <c r="Z368" s="89" t="n">
        <f aca="false">C368+D368+F368+H368+J368+L368+P368+R368+T368+V368+X368</f>
        <v>10.5</v>
      </c>
      <c r="AA368" s="90" t="n">
        <f aca="false">E368+G368+I368+K368+O368+Q368+S368+U368+W368</f>
        <v>17.2</v>
      </c>
      <c r="AB368" s="91" t="n">
        <v>2003</v>
      </c>
      <c r="AC368" s="92" t="s">
        <v>568</v>
      </c>
    </row>
    <row r="369" s="76" customFormat="true" ht="11.25" hidden="false" customHeight="false" outlineLevel="0" collapsed="false">
      <c r="A369" s="93" t="s">
        <v>385</v>
      </c>
      <c r="B369" s="103" t="s">
        <v>52</v>
      </c>
      <c r="C369" s="104"/>
      <c r="D369" s="104"/>
      <c r="E369" s="89"/>
      <c r="F369" s="89"/>
      <c r="G369" s="89"/>
      <c r="H369" s="89"/>
      <c r="I369" s="89"/>
      <c r="J369" s="89"/>
      <c r="K369" s="89"/>
      <c r="L369" s="89"/>
      <c r="M369" s="89"/>
      <c r="N369" s="89"/>
      <c r="O369" s="89"/>
      <c r="P369" s="89"/>
      <c r="Q369" s="89"/>
      <c r="R369" s="89"/>
      <c r="S369" s="102"/>
      <c r="T369" s="102"/>
      <c r="U369" s="102"/>
      <c r="V369" s="102"/>
      <c r="W369" s="102"/>
      <c r="X369" s="102"/>
      <c r="Y369" s="90" t="n">
        <v>8.2667</v>
      </c>
      <c r="Z369" s="89" t="n">
        <f aca="false">C369+D369+F369+H369+J369+L369+P369+R369+T369+V369+X369</f>
        <v>0</v>
      </c>
      <c r="AA369" s="90" t="n">
        <f aca="false">E369+G369+I369+K369+O369+Q369+S369+U369+W369</f>
        <v>0</v>
      </c>
      <c r="AB369" s="91" t="n">
        <v>2003</v>
      </c>
      <c r="AC369" s="92" t="s">
        <v>568</v>
      </c>
    </row>
    <row r="370" s="76" customFormat="true" ht="10.5" hidden="false" customHeight="true" outlineLevel="0" collapsed="false">
      <c r="A370" s="93" t="s">
        <v>385</v>
      </c>
      <c r="B370" s="103" t="s">
        <v>51</v>
      </c>
      <c r="C370" s="104"/>
      <c r="D370" s="104"/>
      <c r="E370" s="89"/>
      <c r="F370" s="89"/>
      <c r="G370" s="89"/>
      <c r="H370" s="89"/>
      <c r="I370" s="89"/>
      <c r="J370" s="89"/>
      <c r="K370" s="89"/>
      <c r="L370" s="89"/>
      <c r="M370" s="89"/>
      <c r="N370" s="89"/>
      <c r="O370" s="89"/>
      <c r="P370" s="89"/>
      <c r="Q370" s="89"/>
      <c r="R370" s="89"/>
      <c r="S370" s="102"/>
      <c r="T370" s="102"/>
      <c r="U370" s="102"/>
      <c r="V370" s="102"/>
      <c r="W370" s="102"/>
      <c r="X370" s="102"/>
      <c r="Y370" s="90" t="n">
        <v>0</v>
      </c>
      <c r="Z370" s="89" t="n">
        <f aca="false">C370+D370+F370+H370+J370+L370+P370+R370+T370+V370+X370</f>
        <v>0</v>
      </c>
      <c r="AA370" s="90" t="n">
        <f aca="false">E370+G370+I370+K370+O370+Q370+S370+U370+W370</f>
        <v>0</v>
      </c>
      <c r="AB370" s="91" t="n">
        <v>2003</v>
      </c>
      <c r="AC370" s="92" t="s">
        <v>568</v>
      </c>
    </row>
    <row r="371" s="76" customFormat="true" ht="11.25" hidden="false" customHeight="false" outlineLevel="0" collapsed="false">
      <c r="A371" s="93" t="s">
        <v>385</v>
      </c>
      <c r="B371" s="103" t="s">
        <v>55</v>
      </c>
      <c r="C371" s="104"/>
      <c r="D371" s="104"/>
      <c r="E371" s="89"/>
      <c r="F371" s="89"/>
      <c r="G371" s="89"/>
      <c r="H371" s="89"/>
      <c r="I371" s="89"/>
      <c r="J371" s="89"/>
      <c r="K371" s="89"/>
      <c r="L371" s="89"/>
      <c r="M371" s="89"/>
      <c r="N371" s="89"/>
      <c r="O371" s="89"/>
      <c r="P371" s="89"/>
      <c r="Q371" s="89"/>
      <c r="R371" s="89"/>
      <c r="S371" s="102"/>
      <c r="T371" s="102"/>
      <c r="U371" s="102"/>
      <c r="V371" s="102"/>
      <c r="W371" s="102"/>
      <c r="X371" s="102"/>
      <c r="Y371" s="90" t="n">
        <v>0</v>
      </c>
      <c r="Z371" s="89" t="n">
        <f aca="false">C371+D371+F371+H371+J371+L371+P371+R371+T371+V371+X371</f>
        <v>0</v>
      </c>
      <c r="AA371" s="90" t="n">
        <f aca="false">E371+G371+I371+K371+O371+Q371+S371+U371+W371</f>
        <v>0</v>
      </c>
      <c r="AB371" s="91" t="n">
        <v>2003</v>
      </c>
      <c r="AC371" s="92" t="s">
        <v>568</v>
      </c>
    </row>
    <row r="372" s="76" customFormat="true" ht="11.25" hidden="false" customHeight="false" outlineLevel="0" collapsed="false">
      <c r="A372" s="93" t="s">
        <v>385</v>
      </c>
      <c r="B372" s="103" t="s">
        <v>569</v>
      </c>
      <c r="C372" s="104"/>
      <c r="D372" s="104"/>
      <c r="E372" s="89"/>
      <c r="F372" s="89"/>
      <c r="G372" s="89"/>
      <c r="H372" s="89"/>
      <c r="I372" s="89"/>
      <c r="J372" s="89"/>
      <c r="K372" s="89"/>
      <c r="L372" s="89"/>
      <c r="M372" s="89"/>
      <c r="N372" s="89"/>
      <c r="O372" s="89"/>
      <c r="P372" s="89"/>
      <c r="Q372" s="89"/>
      <c r="R372" s="89"/>
      <c r="S372" s="102"/>
      <c r="T372" s="102"/>
      <c r="U372" s="102"/>
      <c r="V372" s="102"/>
      <c r="W372" s="102"/>
      <c r="X372" s="102"/>
      <c r="Y372" s="90" t="n">
        <v>0.75</v>
      </c>
      <c r="Z372" s="89" t="n">
        <f aca="false">C372+D372+F372+H372+J372+L372+P372+R372+T372+V372+X372</f>
        <v>0</v>
      </c>
      <c r="AA372" s="90" t="n">
        <f aca="false">E372+G372+I372+K372+O372+Q372+S372+U372+W372</f>
        <v>0</v>
      </c>
      <c r="AB372" s="91" t="n">
        <v>2003</v>
      </c>
      <c r="AC372" s="92" t="s">
        <v>568</v>
      </c>
    </row>
    <row r="373" s="76" customFormat="true" ht="11.25" hidden="false" customHeight="false" outlineLevel="0" collapsed="false">
      <c r="A373" s="93" t="s">
        <v>388</v>
      </c>
      <c r="B373" s="100" t="s">
        <v>48</v>
      </c>
      <c r="C373" s="101"/>
      <c r="D373" s="101"/>
      <c r="E373" s="116"/>
      <c r="F373" s="116"/>
      <c r="G373" s="116"/>
      <c r="H373" s="116"/>
      <c r="I373" s="90"/>
      <c r="J373" s="116"/>
      <c r="K373" s="90"/>
      <c r="L373" s="90"/>
      <c r="M373" s="90"/>
      <c r="N373" s="90"/>
      <c r="O373" s="90"/>
      <c r="P373" s="90"/>
      <c r="Q373" s="90"/>
      <c r="R373" s="90"/>
      <c r="S373" s="117"/>
      <c r="T373" s="117"/>
      <c r="U373" s="117"/>
      <c r="V373" s="117"/>
      <c r="W373" s="117"/>
      <c r="X373" s="117"/>
      <c r="Y373" s="90" t="n">
        <v>27</v>
      </c>
      <c r="Z373" s="89" t="n">
        <f aca="false">C373+D373+F373+H373+J373+L373+P373+R373+T373+V373+X373</f>
        <v>0</v>
      </c>
      <c r="AA373" s="90" t="n">
        <f aca="false">E373+G373+I373+K373+O373+Q373+S373+U373+W373</f>
        <v>0</v>
      </c>
      <c r="AB373" s="91" t="n">
        <v>2002</v>
      </c>
      <c r="AC373" s="92" t="s">
        <v>568</v>
      </c>
    </row>
    <row r="374" s="76" customFormat="true" ht="11.25" hidden="false" customHeight="false" outlineLevel="0" collapsed="false">
      <c r="A374" s="93" t="s">
        <v>388</v>
      </c>
      <c r="B374" s="103" t="s">
        <v>52</v>
      </c>
      <c r="C374" s="104"/>
      <c r="D374" s="104"/>
      <c r="E374" s="116"/>
      <c r="F374" s="116"/>
      <c r="G374" s="116"/>
      <c r="H374" s="116"/>
      <c r="I374" s="90"/>
      <c r="J374" s="116"/>
      <c r="K374" s="90"/>
      <c r="L374" s="90"/>
      <c r="M374" s="90"/>
      <c r="N374" s="90"/>
      <c r="O374" s="90"/>
      <c r="P374" s="90"/>
      <c r="Q374" s="90"/>
      <c r="R374" s="90"/>
      <c r="S374" s="117"/>
      <c r="T374" s="117"/>
      <c r="U374" s="117"/>
      <c r="V374" s="117"/>
      <c r="W374" s="117"/>
      <c r="X374" s="117"/>
      <c r="Y374" s="90" t="n">
        <v>2</v>
      </c>
      <c r="Z374" s="89" t="n">
        <f aca="false">C374+D374+F374+H374+J374+L374+P374+R374+T374+V374+X374</f>
        <v>0</v>
      </c>
      <c r="AA374" s="90" t="n">
        <f aca="false">E374+G374+I374+K374+O374+Q374+S374+U374+W374</f>
        <v>0</v>
      </c>
      <c r="AB374" s="91" t="n">
        <v>2002</v>
      </c>
      <c r="AC374" s="92" t="s">
        <v>568</v>
      </c>
    </row>
    <row r="375" s="76" customFormat="true" ht="11.25" hidden="false" customHeight="false" outlineLevel="0" collapsed="false">
      <c r="A375" s="93" t="s">
        <v>388</v>
      </c>
      <c r="B375" s="103" t="s">
        <v>51</v>
      </c>
      <c r="C375" s="104"/>
      <c r="D375" s="104"/>
      <c r="E375" s="116"/>
      <c r="F375" s="116"/>
      <c r="G375" s="116"/>
      <c r="H375" s="116"/>
      <c r="I375" s="90" t="n">
        <v>0.088</v>
      </c>
      <c r="J375" s="116"/>
      <c r="K375" s="90"/>
      <c r="L375" s="90"/>
      <c r="M375" s="90"/>
      <c r="N375" s="90"/>
      <c r="O375" s="90"/>
      <c r="P375" s="90"/>
      <c r="Q375" s="90"/>
      <c r="R375" s="90"/>
      <c r="S375" s="117"/>
      <c r="T375" s="117"/>
      <c r="U375" s="117"/>
      <c r="V375" s="117"/>
      <c r="W375" s="117"/>
      <c r="X375" s="117"/>
      <c r="Y375" s="90" t="n">
        <v>0.8873</v>
      </c>
      <c r="Z375" s="89" t="n">
        <f aca="false">C375+D375+F375+H375+J375+L375+P375+R375+T375+V375+X375</f>
        <v>0</v>
      </c>
      <c r="AA375" s="106" t="n">
        <f aca="false">E375+G375+I375+K375+O375+Q375+S375+U375+W375</f>
        <v>0.088</v>
      </c>
      <c r="AB375" s="91" t="n">
        <v>2002</v>
      </c>
      <c r="AC375" s="92" t="s">
        <v>568</v>
      </c>
    </row>
    <row r="376" s="76" customFormat="true" ht="11.25" hidden="false" customHeight="false" outlineLevel="0" collapsed="false">
      <c r="A376" s="93" t="s">
        <v>388</v>
      </c>
      <c r="B376" s="103" t="s">
        <v>55</v>
      </c>
      <c r="C376" s="104"/>
      <c r="D376" s="104"/>
      <c r="E376" s="116"/>
      <c r="F376" s="116"/>
      <c r="G376" s="116"/>
      <c r="H376" s="116"/>
      <c r="I376" s="90"/>
      <c r="J376" s="116"/>
      <c r="K376" s="90"/>
      <c r="L376" s="90"/>
      <c r="M376" s="90"/>
      <c r="N376" s="90"/>
      <c r="O376" s="90"/>
      <c r="P376" s="90"/>
      <c r="Q376" s="90"/>
      <c r="R376" s="90"/>
      <c r="S376" s="117"/>
      <c r="T376" s="117"/>
      <c r="U376" s="117"/>
      <c r="V376" s="117"/>
      <c r="W376" s="117"/>
      <c r="X376" s="117"/>
      <c r="Y376" s="90" t="n">
        <v>0</v>
      </c>
      <c r="Z376" s="89" t="n">
        <f aca="false">C376+D376+F376+H376+J376+L376+P376+R376+T376+V376+X376</f>
        <v>0</v>
      </c>
      <c r="AA376" s="90" t="n">
        <f aca="false">E376+G376+I376+K376+O376+Q376+S376+U376+W376</f>
        <v>0</v>
      </c>
      <c r="AB376" s="91" t="n">
        <v>2002</v>
      </c>
      <c r="AC376" s="92" t="s">
        <v>568</v>
      </c>
    </row>
    <row r="377" s="76" customFormat="true" ht="11.25" hidden="false" customHeight="false" outlineLevel="0" collapsed="false">
      <c r="A377" s="93" t="s">
        <v>388</v>
      </c>
      <c r="B377" s="103" t="s">
        <v>569</v>
      </c>
      <c r="C377" s="104"/>
      <c r="D377" s="104"/>
      <c r="E377" s="116"/>
      <c r="F377" s="116"/>
      <c r="G377" s="116"/>
      <c r="H377" s="116"/>
      <c r="I377" s="116"/>
      <c r="J377" s="116"/>
      <c r="K377" s="90"/>
      <c r="L377" s="90"/>
      <c r="M377" s="90"/>
      <c r="N377" s="90"/>
      <c r="O377" s="90"/>
      <c r="P377" s="90"/>
      <c r="Q377" s="90"/>
      <c r="R377" s="90"/>
      <c r="S377" s="117"/>
      <c r="T377" s="117"/>
      <c r="U377" s="117"/>
      <c r="V377" s="117"/>
      <c r="W377" s="117"/>
      <c r="X377" s="117"/>
      <c r="Y377" s="90" t="n">
        <v>0</v>
      </c>
      <c r="Z377" s="89" t="n">
        <f aca="false">C377+D377+F377+H377+J377+L377+P377+R377+T377+V377+X377</f>
        <v>0</v>
      </c>
      <c r="AA377" s="90" t="n">
        <f aca="false">E377+G377+I377+K377+O377+Q377+S377+U377+W377</f>
        <v>0</v>
      </c>
      <c r="AB377" s="91" t="n">
        <v>2002</v>
      </c>
      <c r="AC377" s="92" t="s">
        <v>568</v>
      </c>
    </row>
    <row r="378" s="76" customFormat="true" ht="11.25" hidden="false" customHeight="false" outlineLevel="0" collapsed="false">
      <c r="A378" s="93" t="s">
        <v>398</v>
      </c>
      <c r="B378" s="100" t="s">
        <v>48</v>
      </c>
      <c r="C378" s="101"/>
      <c r="D378" s="101"/>
      <c r="E378" s="89"/>
      <c r="F378" s="89"/>
      <c r="G378" s="89"/>
      <c r="H378" s="89"/>
      <c r="I378" s="89"/>
      <c r="J378" s="89"/>
      <c r="K378" s="89" t="n">
        <v>29.85</v>
      </c>
      <c r="L378" s="89" t="n">
        <v>12.8</v>
      </c>
      <c r="M378" s="89"/>
      <c r="N378" s="89" t="n">
        <v>29.85</v>
      </c>
      <c r="O378" s="89"/>
      <c r="P378" s="89"/>
      <c r="Q378" s="89"/>
      <c r="R378" s="89"/>
      <c r="S378" s="102"/>
      <c r="T378" s="102"/>
      <c r="U378" s="102"/>
      <c r="V378" s="102"/>
      <c r="W378" s="102"/>
      <c r="X378" s="102"/>
      <c r="Y378" s="90" t="n">
        <v>82.808</v>
      </c>
      <c r="Z378" s="89" t="n">
        <f aca="false">C378+D378+F378+H378+J378+L378+P378+R378+T378+V378+X378</f>
        <v>12.8</v>
      </c>
      <c r="AA378" s="90" t="n">
        <f aca="false">E378+G378+I378+K378+O378+Q378+S378+U378+W378</f>
        <v>29.85</v>
      </c>
      <c r="AB378" s="91" t="n">
        <v>2003</v>
      </c>
      <c r="AC378" s="92" t="s">
        <v>568</v>
      </c>
    </row>
    <row r="379" s="76" customFormat="true" ht="11.25" hidden="false" customHeight="false" outlineLevel="0" collapsed="false">
      <c r="A379" s="93" t="s">
        <v>398</v>
      </c>
      <c r="B379" s="103" t="s">
        <v>52</v>
      </c>
      <c r="C379" s="104"/>
      <c r="D379" s="104"/>
      <c r="E379" s="89"/>
      <c r="F379" s="89"/>
      <c r="G379" s="89"/>
      <c r="H379" s="89"/>
      <c r="I379" s="89"/>
      <c r="J379" s="89"/>
      <c r="K379" s="89"/>
      <c r="L379" s="89"/>
      <c r="M379" s="89"/>
      <c r="N379" s="89"/>
      <c r="O379" s="89"/>
      <c r="P379" s="89"/>
      <c r="Q379" s="89"/>
      <c r="R379" s="89"/>
      <c r="S379" s="102"/>
      <c r="T379" s="102"/>
      <c r="U379" s="102"/>
      <c r="V379" s="102"/>
      <c r="W379" s="102"/>
      <c r="X379" s="102"/>
      <c r="Y379" s="90" t="n">
        <v>0</v>
      </c>
      <c r="Z379" s="89" t="n">
        <f aca="false">C379+D379+F379+H379+J379+L379+P379+R379+T379+V379+X379</f>
        <v>0</v>
      </c>
      <c r="AA379" s="90" t="n">
        <f aca="false">E379+G379+I379+K379+O379+Q379+S379+U379+W379</f>
        <v>0</v>
      </c>
      <c r="AB379" s="91" t="n">
        <v>2003</v>
      </c>
      <c r="AC379" s="92" t="s">
        <v>568</v>
      </c>
    </row>
    <row r="380" s="76" customFormat="true" ht="11.25" hidden="false" customHeight="false" outlineLevel="0" collapsed="false">
      <c r="A380" s="93" t="s">
        <v>398</v>
      </c>
      <c r="B380" s="103" t="s">
        <v>51</v>
      </c>
      <c r="C380" s="104"/>
      <c r="D380" s="104"/>
      <c r="E380" s="89"/>
      <c r="F380" s="89"/>
      <c r="G380" s="89"/>
      <c r="H380" s="89"/>
      <c r="I380" s="89"/>
      <c r="J380" s="89"/>
      <c r="K380" s="89"/>
      <c r="L380" s="89"/>
      <c r="M380" s="89"/>
      <c r="N380" s="89"/>
      <c r="O380" s="89"/>
      <c r="P380" s="89"/>
      <c r="Q380" s="89"/>
      <c r="R380" s="89"/>
      <c r="S380" s="102"/>
      <c r="T380" s="102"/>
      <c r="U380" s="102"/>
      <c r="V380" s="102"/>
      <c r="W380" s="102"/>
      <c r="X380" s="102"/>
      <c r="Y380" s="90" t="n">
        <v>0</v>
      </c>
      <c r="Z380" s="89" t="n">
        <f aca="false">C380+D380+F380+H380+J380+L380+P380+R380+T380+V380+X380</f>
        <v>0</v>
      </c>
      <c r="AA380" s="90" t="n">
        <f aca="false">E380+G380+I380+K380+O380+Q380+S380+U380+W380</f>
        <v>0</v>
      </c>
      <c r="AB380" s="91" t="n">
        <v>2003</v>
      </c>
      <c r="AC380" s="92" t="s">
        <v>568</v>
      </c>
    </row>
    <row r="381" s="76" customFormat="true" ht="11.25" hidden="false" customHeight="false" outlineLevel="0" collapsed="false">
      <c r="A381" s="93" t="s">
        <v>398</v>
      </c>
      <c r="B381" s="103" t="s">
        <v>55</v>
      </c>
      <c r="C381" s="104"/>
      <c r="D381" s="104"/>
      <c r="E381" s="89"/>
      <c r="F381" s="89"/>
      <c r="G381" s="89"/>
      <c r="H381" s="89"/>
      <c r="I381" s="89"/>
      <c r="J381" s="89"/>
      <c r="K381" s="89"/>
      <c r="L381" s="89"/>
      <c r="M381" s="89"/>
      <c r="N381" s="89"/>
      <c r="O381" s="89"/>
      <c r="P381" s="89"/>
      <c r="Q381" s="89"/>
      <c r="R381" s="89"/>
      <c r="S381" s="102"/>
      <c r="T381" s="102"/>
      <c r="U381" s="102"/>
      <c r="V381" s="102"/>
      <c r="W381" s="102"/>
      <c r="X381" s="102"/>
      <c r="Y381" s="90" t="n">
        <v>0</v>
      </c>
      <c r="Z381" s="89" t="n">
        <f aca="false">C381+D381+F381+H381+J381+L381+P381+R381+T381+V381+X381</f>
        <v>0</v>
      </c>
      <c r="AA381" s="90" t="n">
        <f aca="false">E381+G381+I381+K381+O381+Q381+S381+U381+W381</f>
        <v>0</v>
      </c>
      <c r="AB381" s="91" t="n">
        <v>2003</v>
      </c>
      <c r="AC381" s="92" t="s">
        <v>568</v>
      </c>
    </row>
    <row r="382" s="76" customFormat="true" ht="11.25" hidden="false" customHeight="false" outlineLevel="0" collapsed="false">
      <c r="A382" s="93" t="s">
        <v>398</v>
      </c>
      <c r="B382" s="103" t="s">
        <v>569</v>
      </c>
      <c r="C382" s="104"/>
      <c r="D382" s="104"/>
      <c r="E382" s="89"/>
      <c r="F382" s="89"/>
      <c r="G382" s="89"/>
      <c r="H382" s="89"/>
      <c r="I382" s="89"/>
      <c r="J382" s="89"/>
      <c r="K382" s="89"/>
      <c r="L382" s="89"/>
      <c r="M382" s="89"/>
      <c r="N382" s="89"/>
      <c r="O382" s="89"/>
      <c r="P382" s="89"/>
      <c r="Q382" s="89"/>
      <c r="R382" s="89"/>
      <c r="S382" s="102"/>
      <c r="T382" s="102"/>
      <c r="U382" s="102"/>
      <c r="V382" s="102"/>
      <c r="W382" s="102"/>
      <c r="X382" s="102"/>
      <c r="Y382" s="90" t="n">
        <v>0.42</v>
      </c>
      <c r="Z382" s="89" t="n">
        <f aca="false">C382+D382+F382+H382+J382+L382+P382+R382+T382+V382+X382</f>
        <v>0</v>
      </c>
      <c r="AA382" s="90" t="n">
        <f aca="false">E382+G382+I382+K382+O382+Q382+S382+U382+W382</f>
        <v>0</v>
      </c>
      <c r="AB382" s="91" t="n">
        <v>2003</v>
      </c>
      <c r="AC382" s="92" t="s">
        <v>568</v>
      </c>
    </row>
    <row r="383" s="76" customFormat="true" ht="11.25" hidden="false" customHeight="false" outlineLevel="0" collapsed="false">
      <c r="A383" s="93" t="s">
        <v>399</v>
      </c>
      <c r="B383" s="100" t="s">
        <v>48</v>
      </c>
      <c r="C383" s="101"/>
      <c r="D383" s="101"/>
      <c r="E383" s="89"/>
      <c r="F383" s="89"/>
      <c r="G383" s="89"/>
      <c r="H383" s="89"/>
      <c r="I383" s="89"/>
      <c r="J383" s="89"/>
      <c r="K383" s="89" t="n">
        <v>29.09</v>
      </c>
      <c r="L383" s="89" t="n">
        <v>5.8</v>
      </c>
      <c r="M383" s="89"/>
      <c r="N383" s="89" t="n">
        <v>29.09</v>
      </c>
      <c r="O383" s="89"/>
      <c r="P383" s="89"/>
      <c r="Q383" s="89"/>
      <c r="R383" s="89"/>
      <c r="S383" s="102"/>
      <c r="T383" s="102"/>
      <c r="U383" s="102"/>
      <c r="V383" s="102"/>
      <c r="W383" s="102"/>
      <c r="X383" s="102"/>
      <c r="Y383" s="90" t="n">
        <v>32.0207</v>
      </c>
      <c r="Z383" s="89" t="n">
        <f aca="false">C383+D383+F383+H383+J383+L383+P383+R383+T383+V383+X383</f>
        <v>5.8</v>
      </c>
      <c r="AA383" s="90" t="n">
        <f aca="false">E383+G383+I383+K383+O383+Q383+S383+U383+W383</f>
        <v>29.09</v>
      </c>
      <c r="AB383" s="91" t="n">
        <v>2001</v>
      </c>
      <c r="AC383" s="92" t="s">
        <v>568</v>
      </c>
    </row>
    <row r="384" s="76" customFormat="true" ht="11.25" hidden="false" customHeight="false" outlineLevel="0" collapsed="false">
      <c r="A384" s="93" t="s">
        <v>399</v>
      </c>
      <c r="B384" s="103" t="s">
        <v>52</v>
      </c>
      <c r="C384" s="104"/>
      <c r="D384" s="104"/>
      <c r="E384" s="89"/>
      <c r="F384" s="89"/>
      <c r="G384" s="89"/>
      <c r="H384" s="89"/>
      <c r="I384" s="89"/>
      <c r="J384" s="89"/>
      <c r="K384" s="89"/>
      <c r="L384" s="89"/>
      <c r="M384" s="89"/>
      <c r="N384" s="89"/>
      <c r="O384" s="89"/>
      <c r="P384" s="89"/>
      <c r="Q384" s="89"/>
      <c r="R384" s="89"/>
      <c r="S384" s="102"/>
      <c r="T384" s="102"/>
      <c r="U384" s="102"/>
      <c r="V384" s="102"/>
      <c r="W384" s="102"/>
      <c r="X384" s="102"/>
      <c r="Y384" s="90" t="n">
        <v>0</v>
      </c>
      <c r="Z384" s="89" t="n">
        <f aca="false">C384+D384+F384+H384+J384+L384+P384+R384+T384+V384+X384</f>
        <v>0</v>
      </c>
      <c r="AA384" s="90" t="n">
        <f aca="false">E384+G384+I384+K384+O384+Q384+S384+U384+W384</f>
        <v>0</v>
      </c>
      <c r="AB384" s="91" t="n">
        <v>2001</v>
      </c>
      <c r="AC384" s="92" t="s">
        <v>568</v>
      </c>
    </row>
    <row r="385" s="76" customFormat="true" ht="11.25" hidden="false" customHeight="false" outlineLevel="0" collapsed="false">
      <c r="A385" s="93" t="s">
        <v>399</v>
      </c>
      <c r="B385" s="103" t="s">
        <v>51</v>
      </c>
      <c r="C385" s="104"/>
      <c r="D385" s="104"/>
      <c r="E385" s="89"/>
      <c r="F385" s="89"/>
      <c r="G385" s="89"/>
      <c r="H385" s="89"/>
      <c r="I385" s="89"/>
      <c r="J385" s="89"/>
      <c r="K385" s="89"/>
      <c r="L385" s="89"/>
      <c r="M385" s="89"/>
      <c r="N385" s="89"/>
      <c r="O385" s="89"/>
      <c r="P385" s="89"/>
      <c r="Q385" s="89"/>
      <c r="R385" s="89"/>
      <c r="S385" s="102"/>
      <c r="T385" s="102"/>
      <c r="U385" s="102"/>
      <c r="V385" s="102"/>
      <c r="W385" s="102"/>
      <c r="X385" s="102"/>
      <c r="Y385" s="90" t="n">
        <v>0</v>
      </c>
      <c r="Z385" s="89" t="n">
        <f aca="false">C385+D385+F385+H385+J385+L385+P385+R385+T385+V385+X385</f>
        <v>0</v>
      </c>
      <c r="AA385" s="90" t="n">
        <f aca="false">E385+G385+I385+K385+O385+Q385+S385+U385+W385</f>
        <v>0</v>
      </c>
      <c r="AB385" s="91" t="n">
        <v>2001</v>
      </c>
      <c r="AC385" s="92" t="s">
        <v>568</v>
      </c>
    </row>
    <row r="386" s="76" customFormat="true" ht="11.25" hidden="false" customHeight="false" outlineLevel="0" collapsed="false">
      <c r="A386" s="93" t="s">
        <v>399</v>
      </c>
      <c r="B386" s="103" t="s">
        <v>55</v>
      </c>
      <c r="C386" s="104"/>
      <c r="D386" s="104"/>
      <c r="E386" s="89"/>
      <c r="F386" s="89"/>
      <c r="G386" s="89"/>
      <c r="H386" s="89"/>
      <c r="I386" s="89"/>
      <c r="J386" s="89"/>
      <c r="K386" s="89"/>
      <c r="L386" s="89"/>
      <c r="M386" s="89"/>
      <c r="N386" s="89"/>
      <c r="O386" s="89"/>
      <c r="P386" s="89"/>
      <c r="Q386" s="89"/>
      <c r="R386" s="89"/>
      <c r="S386" s="102"/>
      <c r="T386" s="102"/>
      <c r="U386" s="102"/>
      <c r="V386" s="102"/>
      <c r="W386" s="102"/>
      <c r="X386" s="102"/>
      <c r="Y386" s="90" t="n">
        <v>0</v>
      </c>
      <c r="Z386" s="89" t="n">
        <f aca="false">C386+D386+F386+H386+J386+L386+P386+R386+T386+V386+X386</f>
        <v>0</v>
      </c>
      <c r="AA386" s="90" t="n">
        <f aca="false">E386+G386+I386+K386+O386+Q386+S386+U386+W386</f>
        <v>0</v>
      </c>
      <c r="AB386" s="91" t="n">
        <v>2001</v>
      </c>
      <c r="AC386" s="92" t="s">
        <v>568</v>
      </c>
    </row>
    <row r="387" s="76" customFormat="true" ht="11.25" hidden="false" customHeight="false" outlineLevel="0" collapsed="false">
      <c r="A387" s="93" t="s">
        <v>399</v>
      </c>
      <c r="B387" s="103" t="s">
        <v>569</v>
      </c>
      <c r="C387" s="104"/>
      <c r="D387" s="104"/>
      <c r="E387" s="89"/>
      <c r="F387" s="89"/>
      <c r="G387" s="89"/>
      <c r="H387" s="89"/>
      <c r="I387" s="89"/>
      <c r="J387" s="89"/>
      <c r="K387" s="89"/>
      <c r="L387" s="89"/>
      <c r="M387" s="89"/>
      <c r="N387" s="89"/>
      <c r="O387" s="89"/>
      <c r="P387" s="89"/>
      <c r="Q387" s="89"/>
      <c r="R387" s="89"/>
      <c r="S387" s="102"/>
      <c r="T387" s="102"/>
      <c r="U387" s="102"/>
      <c r="V387" s="102"/>
      <c r="W387" s="102"/>
      <c r="X387" s="102"/>
      <c r="Y387" s="90" t="n">
        <v>0</v>
      </c>
      <c r="Z387" s="89" t="n">
        <f aca="false">C387+D387+F387+H387+J387+L387+P387+R387+T387+V387+X387</f>
        <v>0</v>
      </c>
      <c r="AA387" s="90" t="n">
        <f aca="false">E387+G387+I387+K387+O387+Q387+S387+U387+W387</f>
        <v>0</v>
      </c>
      <c r="AB387" s="91" t="n">
        <v>2001</v>
      </c>
      <c r="AC387" s="92" t="s">
        <v>568</v>
      </c>
    </row>
    <row r="388" s="76" customFormat="true" ht="11.25" hidden="false" customHeight="false" outlineLevel="0" collapsed="false">
      <c r="A388" s="93" t="s">
        <v>400</v>
      </c>
      <c r="B388" s="100" t="s">
        <v>48</v>
      </c>
      <c r="C388" s="101" t="n">
        <v>27.1</v>
      </c>
      <c r="D388" s="101" t="n">
        <v>930.8</v>
      </c>
      <c r="E388" s="96" t="n">
        <v>58</v>
      </c>
      <c r="F388" s="96"/>
      <c r="G388" s="96" t="n">
        <v>1825.7</v>
      </c>
      <c r="H388" s="96" t="n">
        <v>102.4</v>
      </c>
      <c r="I388" s="96"/>
      <c r="J388" s="96"/>
      <c r="K388" s="96" t="n">
        <v>778.7</v>
      </c>
      <c r="L388" s="96" t="n">
        <v>19.3</v>
      </c>
      <c r="M388" s="96"/>
      <c r="N388" s="96"/>
      <c r="O388" s="96"/>
      <c r="P388" s="96"/>
      <c r="Q388" s="96"/>
      <c r="R388" s="96"/>
      <c r="S388" s="105"/>
      <c r="T388" s="105"/>
      <c r="U388" s="105"/>
      <c r="V388" s="105"/>
      <c r="W388" s="105"/>
      <c r="X388" s="105"/>
      <c r="Y388" s="90" t="n">
        <v>3649.9533</v>
      </c>
      <c r="Z388" s="89" t="n">
        <f aca="false">C388+D388+F388+H388+J388+L388+P388+R388+T388+V388+X388</f>
        <v>1079.6</v>
      </c>
      <c r="AA388" s="90" t="n">
        <f aca="false">E388+G388+I388+K388+O388+Q388+S388+U388+W388</f>
        <v>2662.4</v>
      </c>
      <c r="AB388" s="91" t="n">
        <v>2003</v>
      </c>
      <c r="AC388" s="92" t="s">
        <v>568</v>
      </c>
    </row>
    <row r="389" s="76" customFormat="true" ht="11.25" hidden="false" customHeight="false" outlineLevel="0" collapsed="false">
      <c r="A389" s="93" t="s">
        <v>400</v>
      </c>
      <c r="B389" s="103" t="s">
        <v>52</v>
      </c>
      <c r="C389" s="104"/>
      <c r="D389" s="104"/>
      <c r="E389" s="96"/>
      <c r="F389" s="96"/>
      <c r="G389" s="96"/>
      <c r="H389" s="96"/>
      <c r="I389" s="96"/>
      <c r="J389" s="96"/>
      <c r="K389" s="96"/>
      <c r="L389" s="96"/>
      <c r="M389" s="96"/>
      <c r="N389" s="96"/>
      <c r="O389" s="96" t="n">
        <v>191.2</v>
      </c>
      <c r="P389" s="96"/>
      <c r="Q389" s="96"/>
      <c r="R389" s="96"/>
      <c r="S389" s="105"/>
      <c r="T389" s="105"/>
      <c r="U389" s="105"/>
      <c r="V389" s="105"/>
      <c r="W389" s="105"/>
      <c r="X389" s="105"/>
      <c r="Y389" s="90" t="n">
        <v>285.3333</v>
      </c>
      <c r="Z389" s="89" t="n">
        <f aca="false">C389+D389+F389+H389+J389+L389+P389+R389+T389+V389+X389</f>
        <v>0</v>
      </c>
      <c r="AA389" s="90" t="n">
        <f aca="false">E389+G389+I389+K389+O389+Q389+S389+U389+W389</f>
        <v>191.2</v>
      </c>
      <c r="AB389" s="91" t="n">
        <v>2003</v>
      </c>
      <c r="AC389" s="92" t="s">
        <v>568</v>
      </c>
    </row>
    <row r="390" s="76" customFormat="true" ht="11.25" hidden="false" customHeight="false" outlineLevel="0" collapsed="false">
      <c r="A390" s="93" t="s">
        <v>400</v>
      </c>
      <c r="B390" s="103" t="s">
        <v>51</v>
      </c>
      <c r="C390" s="104"/>
      <c r="D390" s="104"/>
      <c r="E390" s="96"/>
      <c r="F390" s="96"/>
      <c r="G390" s="96"/>
      <c r="H390" s="96"/>
      <c r="I390" s="96" t="n">
        <v>166.65</v>
      </c>
      <c r="J390" s="96" t="n">
        <v>143.8</v>
      </c>
      <c r="K390" s="96"/>
      <c r="L390" s="96"/>
      <c r="M390" s="96"/>
      <c r="N390" s="96"/>
      <c r="O390" s="96"/>
      <c r="P390" s="96"/>
      <c r="Q390" s="96"/>
      <c r="R390" s="96"/>
      <c r="S390" s="105"/>
      <c r="T390" s="105"/>
      <c r="U390" s="105"/>
      <c r="V390" s="105"/>
      <c r="W390" s="105"/>
      <c r="X390" s="105"/>
      <c r="Y390" s="90" t="n">
        <v>152.7533</v>
      </c>
      <c r="Z390" s="89" t="n">
        <f aca="false">C390+D390+F390+H390+J390+L390+P390+R390+T390+V390+X390</f>
        <v>143.8</v>
      </c>
      <c r="AA390" s="90" t="n">
        <f aca="false">E390+G390+I390+K390+O390+Q390+S390+U390+W390</f>
        <v>166.65</v>
      </c>
      <c r="AB390" s="91" t="n">
        <v>2003</v>
      </c>
      <c r="AC390" s="92" t="s">
        <v>568</v>
      </c>
    </row>
    <row r="391" s="76" customFormat="true" ht="11.25" hidden="false" customHeight="false" outlineLevel="0" collapsed="false">
      <c r="A391" s="93" t="s">
        <v>400</v>
      </c>
      <c r="B391" s="103" t="s">
        <v>55</v>
      </c>
      <c r="C391" s="104"/>
      <c r="D391" s="104"/>
      <c r="E391" s="96"/>
      <c r="F391" s="96"/>
      <c r="G391" s="96"/>
      <c r="H391" s="96"/>
      <c r="I391" s="96" t="n">
        <v>31.3</v>
      </c>
      <c r="J391" s="96" t="n">
        <v>8.3</v>
      </c>
      <c r="K391" s="96"/>
      <c r="L391" s="96"/>
      <c r="M391" s="96"/>
      <c r="N391" s="96"/>
      <c r="O391" s="96"/>
      <c r="P391" s="96"/>
      <c r="Q391" s="96"/>
      <c r="R391" s="96"/>
      <c r="S391" s="105"/>
      <c r="T391" s="105"/>
      <c r="U391" s="105"/>
      <c r="V391" s="105"/>
      <c r="W391" s="105"/>
      <c r="X391" s="105"/>
      <c r="Y391" s="90" t="n">
        <v>32.8567</v>
      </c>
      <c r="Z391" s="89" t="n">
        <f aca="false">C391+D391+F391+H391+J391+L391+P391+R391+T391+V391+X391</f>
        <v>8.3</v>
      </c>
      <c r="AA391" s="90" t="n">
        <f aca="false">E391+G391+I391+K391+O391+Q391+S391+U391+W391</f>
        <v>31.3</v>
      </c>
      <c r="AB391" s="91" t="n">
        <v>2003</v>
      </c>
      <c r="AC391" s="92" t="s">
        <v>568</v>
      </c>
    </row>
    <row r="392" s="76" customFormat="true" ht="11.25" hidden="false" customHeight="false" outlineLevel="0" collapsed="false">
      <c r="A392" s="93" t="s">
        <v>400</v>
      </c>
      <c r="B392" s="103" t="s">
        <v>569</v>
      </c>
      <c r="C392" s="104"/>
      <c r="D392" s="104"/>
      <c r="E392" s="89"/>
      <c r="F392" s="89"/>
      <c r="G392" s="89"/>
      <c r="H392" s="89"/>
      <c r="I392" s="89"/>
      <c r="J392" s="89"/>
      <c r="K392" s="89"/>
      <c r="L392" s="89"/>
      <c r="M392" s="89"/>
      <c r="N392" s="89"/>
      <c r="O392" s="89"/>
      <c r="P392" s="89"/>
      <c r="Q392" s="89" t="n">
        <v>1.98</v>
      </c>
      <c r="R392" s="89"/>
      <c r="S392" s="102"/>
      <c r="T392" s="102"/>
      <c r="U392" s="102"/>
      <c r="V392" s="102"/>
      <c r="W392" s="102"/>
      <c r="X392" s="102"/>
      <c r="Y392" s="90" t="n">
        <v>2.8425</v>
      </c>
      <c r="Z392" s="89" t="n">
        <f aca="false">C392+D392+F392+H392+J392+L392+P392+R392+T392+V392+X392</f>
        <v>0</v>
      </c>
      <c r="AA392" s="90" t="n">
        <f aca="false">E392+G392+I392+K392+O392+Q392+S392+U392+W392</f>
        <v>1.98</v>
      </c>
      <c r="AB392" s="91" t="n">
        <v>2003</v>
      </c>
      <c r="AC392" s="92" t="s">
        <v>568</v>
      </c>
    </row>
    <row r="393" s="76" customFormat="true" ht="11.25" hidden="false" customHeight="false" outlineLevel="0" collapsed="false">
      <c r="A393" s="93" t="s">
        <v>408</v>
      </c>
      <c r="B393" s="100" t="s">
        <v>48</v>
      </c>
      <c r="C393" s="101"/>
      <c r="D393" s="101"/>
      <c r="E393" s="89"/>
      <c r="F393" s="89"/>
      <c r="G393" s="89"/>
      <c r="H393" s="89"/>
      <c r="I393" s="89"/>
      <c r="J393" s="89"/>
      <c r="K393" s="89" t="n">
        <v>134.49</v>
      </c>
      <c r="L393" s="89" t="n">
        <v>13</v>
      </c>
      <c r="M393" s="89"/>
      <c r="N393" s="89" t="n">
        <v>134.49</v>
      </c>
      <c r="O393" s="89"/>
      <c r="P393" s="89"/>
      <c r="Q393" s="89"/>
      <c r="R393" s="89"/>
      <c r="S393" s="102"/>
      <c r="T393" s="102"/>
      <c r="U393" s="102"/>
      <c r="V393" s="102"/>
      <c r="W393" s="102"/>
      <c r="X393" s="102"/>
      <c r="Y393" s="90" t="n">
        <v>248.4373</v>
      </c>
      <c r="Z393" s="89" t="n">
        <f aca="false">C393+D393+F393+H393+J393+L393+P393+R393+T393+V393+X393</f>
        <v>13</v>
      </c>
      <c r="AA393" s="90" t="n">
        <f aca="false">E393+G393+I393+K393+O393+Q393+S393+U393+W393</f>
        <v>134.49</v>
      </c>
      <c r="AB393" s="91" t="n">
        <v>2003</v>
      </c>
      <c r="AC393" s="92" t="s">
        <v>568</v>
      </c>
    </row>
    <row r="394" s="76" customFormat="true" ht="11.25" hidden="false" customHeight="false" outlineLevel="0" collapsed="false">
      <c r="A394" s="93" t="s">
        <v>408</v>
      </c>
      <c r="B394" s="103" t="s">
        <v>52</v>
      </c>
      <c r="C394" s="104"/>
      <c r="D394" s="104"/>
      <c r="E394" s="89"/>
      <c r="F394" s="89"/>
      <c r="G394" s="89"/>
      <c r="H394" s="89"/>
      <c r="I394" s="89"/>
      <c r="J394" s="89"/>
      <c r="K394" s="89"/>
      <c r="L394" s="89"/>
      <c r="M394" s="89"/>
      <c r="N394" s="89"/>
      <c r="O394" s="89" t="n">
        <v>0.66</v>
      </c>
      <c r="P394" s="89"/>
      <c r="Q394" s="89"/>
      <c r="R394" s="89"/>
      <c r="S394" s="102"/>
      <c r="T394" s="102"/>
      <c r="U394" s="102"/>
      <c r="V394" s="102"/>
      <c r="W394" s="102"/>
      <c r="X394" s="102"/>
      <c r="Y394" s="90" t="n">
        <v>13.6633</v>
      </c>
      <c r="Z394" s="89" t="n">
        <f aca="false">C394+D394+F394+H394+J394+L394+P394+R394+T394+V394+X394</f>
        <v>0</v>
      </c>
      <c r="AA394" s="90" t="n">
        <f aca="false">E394+G394+I394+K394+O394+Q394+S394+U394+W394</f>
        <v>0.66</v>
      </c>
      <c r="AB394" s="91" t="n">
        <v>2003</v>
      </c>
      <c r="AC394" s="92" t="s">
        <v>568</v>
      </c>
    </row>
    <row r="395" s="76" customFormat="true" ht="11.25" hidden="false" customHeight="false" outlineLevel="0" collapsed="false">
      <c r="A395" s="93" t="s">
        <v>408</v>
      </c>
      <c r="B395" s="103" t="s">
        <v>51</v>
      </c>
      <c r="C395" s="104"/>
      <c r="D395" s="104"/>
      <c r="E395" s="89"/>
      <c r="F395" s="89"/>
      <c r="G395" s="89"/>
      <c r="H395" s="89"/>
      <c r="I395" s="89"/>
      <c r="J395" s="89"/>
      <c r="K395" s="89"/>
      <c r="L395" s="89"/>
      <c r="M395" s="89"/>
      <c r="N395" s="89"/>
      <c r="O395" s="89"/>
      <c r="P395" s="89"/>
      <c r="Q395" s="89"/>
      <c r="R395" s="89"/>
      <c r="S395" s="102" t="n">
        <v>0.099</v>
      </c>
      <c r="T395" s="102"/>
      <c r="U395" s="102"/>
      <c r="V395" s="102"/>
      <c r="W395" s="102"/>
      <c r="X395" s="102"/>
      <c r="Y395" s="90" t="n">
        <v>0.108</v>
      </c>
      <c r="Z395" s="89" t="n">
        <f aca="false">C395+D395+F395+H395+J395+L395+P395+R395+T395+V395+X395</f>
        <v>0</v>
      </c>
      <c r="AA395" s="106" t="n">
        <f aca="false">E395+G395+I395+K395+O395+Q395+S395+U395+W395</f>
        <v>0.099</v>
      </c>
      <c r="AB395" s="91" t="n">
        <v>2003</v>
      </c>
      <c r="AC395" s="92" t="s">
        <v>568</v>
      </c>
    </row>
    <row r="396" s="76" customFormat="true" ht="11.25" hidden="false" customHeight="false" outlineLevel="0" collapsed="false">
      <c r="A396" s="93" t="s">
        <v>408</v>
      </c>
      <c r="B396" s="103" t="s">
        <v>55</v>
      </c>
      <c r="C396" s="104"/>
      <c r="D396" s="104"/>
      <c r="E396" s="89"/>
      <c r="F396" s="89"/>
      <c r="G396" s="89"/>
      <c r="H396" s="89"/>
      <c r="I396" s="89"/>
      <c r="J396" s="89"/>
      <c r="K396" s="89"/>
      <c r="L396" s="89"/>
      <c r="M396" s="89"/>
      <c r="N396" s="89"/>
      <c r="O396" s="89"/>
      <c r="P396" s="89"/>
      <c r="Q396" s="89"/>
      <c r="R396" s="89"/>
      <c r="S396" s="102" t="n">
        <v>0.003</v>
      </c>
      <c r="T396" s="102"/>
      <c r="U396" s="102"/>
      <c r="V396" s="102"/>
      <c r="W396" s="102"/>
      <c r="X396" s="102"/>
      <c r="Y396" s="90" t="n">
        <v>0</v>
      </c>
      <c r="Z396" s="89" t="n">
        <f aca="false">C396+D396+F396+H396+J396+L396+P396+R396+T396+V396+X396</f>
        <v>0</v>
      </c>
      <c r="AA396" s="106" t="n">
        <f aca="false">E396+G396+I396+K396+O396+Q396+S396+U396+W396</f>
        <v>0.003</v>
      </c>
      <c r="AB396" s="91" t="n">
        <v>2003</v>
      </c>
      <c r="AC396" s="92" t="s">
        <v>568</v>
      </c>
    </row>
    <row r="397" s="76" customFormat="true" ht="11.25" hidden="false" customHeight="false" outlineLevel="0" collapsed="false">
      <c r="A397" s="93" t="s">
        <v>408</v>
      </c>
      <c r="B397" s="103" t="s">
        <v>569</v>
      </c>
      <c r="C397" s="104"/>
      <c r="D397" s="104"/>
      <c r="E397" s="89"/>
      <c r="F397" s="89"/>
      <c r="G397" s="89"/>
      <c r="H397" s="89"/>
      <c r="I397" s="89"/>
      <c r="J397" s="89"/>
      <c r="K397" s="89"/>
      <c r="L397" s="89"/>
      <c r="M397" s="89"/>
      <c r="N397" s="89"/>
      <c r="O397" s="89"/>
      <c r="P397" s="89"/>
      <c r="Q397" s="89"/>
      <c r="R397" s="89"/>
      <c r="S397" s="102"/>
      <c r="T397" s="102"/>
      <c r="U397" s="102"/>
      <c r="V397" s="102"/>
      <c r="W397" s="102"/>
      <c r="X397" s="102"/>
      <c r="Y397" s="90" t="n">
        <v>1.0225</v>
      </c>
      <c r="Z397" s="89" t="n">
        <f aca="false">C397+D397+F397+H397+J397+L397+P397+R397+T397+V397+X397</f>
        <v>0</v>
      </c>
      <c r="AA397" s="90" t="n">
        <f aca="false">E397+G397+I397+K397+O397+Q397+S397+U397+W397</f>
        <v>0</v>
      </c>
      <c r="AB397" s="91" t="n">
        <v>2003</v>
      </c>
      <c r="AC397" s="92" t="s">
        <v>568</v>
      </c>
    </row>
    <row r="398" s="76" customFormat="true" ht="11.25" hidden="false" customHeight="false" outlineLevel="0" collapsed="false">
      <c r="A398" s="93" t="s">
        <v>412</v>
      </c>
      <c r="B398" s="100" t="s">
        <v>48</v>
      </c>
      <c r="C398" s="101" t="n">
        <v>18.6</v>
      </c>
      <c r="D398" s="101"/>
      <c r="E398" s="96"/>
      <c r="F398" s="96"/>
      <c r="G398" s="96" t="n">
        <v>106</v>
      </c>
      <c r="H398" s="96" t="n">
        <v>286.21</v>
      </c>
      <c r="I398" s="96"/>
      <c r="J398" s="96" t="n">
        <v>1.3</v>
      </c>
      <c r="K398" s="96" t="n">
        <v>1018</v>
      </c>
      <c r="L398" s="96" t="n">
        <v>399.2</v>
      </c>
      <c r="M398" s="96" t="n">
        <v>310.55</v>
      </c>
      <c r="N398" s="96" t="n">
        <v>707.45</v>
      </c>
      <c r="O398" s="96"/>
      <c r="P398" s="96"/>
      <c r="Q398" s="96"/>
      <c r="R398" s="96"/>
      <c r="S398" s="105"/>
      <c r="T398" s="105"/>
      <c r="U398" s="105"/>
      <c r="V398" s="105"/>
      <c r="W398" s="105"/>
      <c r="X398" s="105"/>
      <c r="Y398" s="90" t="n">
        <v>1679.4333</v>
      </c>
      <c r="Z398" s="89" t="n">
        <f aca="false">C398+D398+F398+H398+J398+L398+P398+R398+T398+V398+X398</f>
        <v>705.31</v>
      </c>
      <c r="AA398" s="90" t="n">
        <f aca="false">E398+G398+I398+K398+O398+Q398+S398+U398+W398</f>
        <v>1124</v>
      </c>
      <c r="AB398" s="91" t="n">
        <v>2003</v>
      </c>
      <c r="AC398" s="92" t="s">
        <v>568</v>
      </c>
    </row>
    <row r="399" s="76" customFormat="true" ht="11.25" hidden="false" customHeight="false" outlineLevel="0" collapsed="false">
      <c r="A399" s="93" t="s">
        <v>412</v>
      </c>
      <c r="B399" s="103" t="s">
        <v>52</v>
      </c>
      <c r="C399" s="104"/>
      <c r="D399" s="104"/>
      <c r="E399" s="96"/>
      <c r="F399" s="96"/>
      <c r="G399" s="96"/>
      <c r="H399" s="96"/>
      <c r="I399" s="96"/>
      <c r="J399" s="96"/>
      <c r="K399" s="96"/>
      <c r="L399" s="96"/>
      <c r="M399" s="96"/>
      <c r="N399" s="96"/>
      <c r="O399" s="96" t="n">
        <v>15</v>
      </c>
      <c r="P399" s="96" t="n">
        <v>24.2</v>
      </c>
      <c r="Q399" s="96"/>
      <c r="R399" s="96"/>
      <c r="S399" s="105"/>
      <c r="T399" s="105"/>
      <c r="U399" s="105"/>
      <c r="V399" s="105"/>
      <c r="W399" s="105"/>
      <c r="X399" s="105"/>
      <c r="Y399" s="90" t="n">
        <v>14.2</v>
      </c>
      <c r="Z399" s="89" t="n">
        <f aca="false">C399+D399+F399+H399+J399+L399+P399+R399+T399+V399+X399</f>
        <v>24.2</v>
      </c>
      <c r="AA399" s="90" t="n">
        <f aca="false">E399+G399+I399+K399+O399+Q399+S399+U399+W399</f>
        <v>15</v>
      </c>
      <c r="AB399" s="91" t="n">
        <v>2003</v>
      </c>
      <c r="AC399" s="92" t="s">
        <v>568</v>
      </c>
    </row>
    <row r="400" s="76" customFormat="true" ht="11.25" hidden="false" customHeight="false" outlineLevel="0" collapsed="false">
      <c r="A400" s="93" t="s">
        <v>412</v>
      </c>
      <c r="B400" s="103" t="s">
        <v>51</v>
      </c>
      <c r="C400" s="104"/>
      <c r="D400" s="104" t="n">
        <v>20</v>
      </c>
      <c r="E400" s="96"/>
      <c r="F400" s="96"/>
      <c r="G400" s="96"/>
      <c r="H400" s="96"/>
      <c r="I400" s="96" t="n">
        <v>500.5</v>
      </c>
      <c r="J400" s="96" t="n">
        <v>70.2</v>
      </c>
      <c r="K400" s="96"/>
      <c r="L400" s="96"/>
      <c r="M400" s="96"/>
      <c r="N400" s="96"/>
      <c r="O400" s="96"/>
      <c r="P400" s="96"/>
      <c r="Q400" s="96"/>
      <c r="R400" s="96"/>
      <c r="S400" s="105" t="n">
        <v>88</v>
      </c>
      <c r="T400" s="105" t="n">
        <v>80</v>
      </c>
      <c r="U400" s="105"/>
      <c r="V400" s="105"/>
      <c r="W400" s="105"/>
      <c r="X400" s="105"/>
      <c r="Y400" s="90" t="n">
        <v>412.8667</v>
      </c>
      <c r="Z400" s="89" t="n">
        <f aca="false">C400+D400+F400+H400+J400+L400+P400+R400+T400+V400+X400</f>
        <v>170.2</v>
      </c>
      <c r="AA400" s="90" t="n">
        <f aca="false">E400+G400+I400+K400+O400+Q400+S400+U400+W400</f>
        <v>588.5</v>
      </c>
      <c r="AB400" s="91" t="n">
        <v>2003</v>
      </c>
      <c r="AC400" s="92" t="s">
        <v>568</v>
      </c>
    </row>
    <row r="401" s="76" customFormat="true" ht="11.25" hidden="false" customHeight="false" outlineLevel="0" collapsed="false">
      <c r="A401" s="93" t="s">
        <v>412</v>
      </c>
      <c r="B401" s="103" t="s">
        <v>55</v>
      </c>
      <c r="C401" s="104"/>
      <c r="D401" s="104"/>
      <c r="E401" s="96"/>
      <c r="F401" s="96"/>
      <c r="G401" s="96"/>
      <c r="H401" s="96"/>
      <c r="I401" s="96"/>
      <c r="J401" s="96" t="n">
        <v>9.2</v>
      </c>
      <c r="K401" s="96"/>
      <c r="L401" s="96"/>
      <c r="M401" s="96"/>
      <c r="N401" s="96"/>
      <c r="O401" s="96"/>
      <c r="P401" s="96"/>
      <c r="Q401" s="96"/>
      <c r="R401" s="96"/>
      <c r="S401" s="105"/>
      <c r="T401" s="105"/>
      <c r="U401" s="105"/>
      <c r="V401" s="105"/>
      <c r="W401" s="105"/>
      <c r="X401" s="105"/>
      <c r="Y401" s="90" t="n">
        <v>2.3333</v>
      </c>
      <c r="Z401" s="89" t="n">
        <f aca="false">C401+D401+F401+H401+J401+L401+P401+R401+T401+V401+X401</f>
        <v>9.2</v>
      </c>
      <c r="AA401" s="90" t="n">
        <f aca="false">E401+G401+I401+K401+O401+Q401+S401+U401+W401</f>
        <v>0</v>
      </c>
      <c r="AB401" s="91" t="n">
        <v>2003</v>
      </c>
      <c r="AC401" s="92" t="s">
        <v>568</v>
      </c>
    </row>
    <row r="402" s="76" customFormat="true" ht="11.25" hidden="false" customHeight="false" outlineLevel="0" collapsed="false">
      <c r="A402" s="93" t="s">
        <v>412</v>
      </c>
      <c r="B402" s="103" t="s">
        <v>569</v>
      </c>
      <c r="C402" s="104"/>
      <c r="D402" s="104"/>
      <c r="E402" s="89"/>
      <c r="F402" s="89"/>
      <c r="G402" s="89"/>
      <c r="H402" s="89"/>
      <c r="I402" s="89"/>
      <c r="J402" s="89"/>
      <c r="K402" s="89"/>
      <c r="L402" s="89"/>
      <c r="M402" s="89"/>
      <c r="N402" s="89"/>
      <c r="O402" s="89"/>
      <c r="P402" s="89"/>
      <c r="Q402" s="89"/>
      <c r="R402" s="89"/>
      <c r="S402" s="102"/>
      <c r="T402" s="102"/>
      <c r="U402" s="102"/>
      <c r="V402" s="102"/>
      <c r="W402" s="102"/>
      <c r="X402" s="102"/>
      <c r="Y402" s="90" t="n">
        <v>13.95</v>
      </c>
      <c r="Z402" s="89" t="n">
        <f aca="false">C402+D402+F402+H402+J402+L402+P402+R402+T402+V402+X402</f>
        <v>0</v>
      </c>
      <c r="AA402" s="90" t="n">
        <f aca="false">E402+G402+I402+K402+O402+Q402+S402+U402+W402</f>
        <v>0</v>
      </c>
      <c r="AB402" s="91" t="n">
        <v>2003</v>
      </c>
      <c r="AC402" s="92" t="s">
        <v>568</v>
      </c>
    </row>
    <row r="403" s="76" customFormat="true" ht="11.25" hidden="false" customHeight="false" outlineLevel="0" collapsed="false">
      <c r="A403" s="93" t="s">
        <v>425</v>
      </c>
      <c r="B403" s="100" t="s">
        <v>48</v>
      </c>
      <c r="C403" s="104"/>
      <c r="D403" s="104"/>
      <c r="E403" s="89"/>
      <c r="F403" s="89"/>
      <c r="G403" s="89"/>
      <c r="H403" s="89"/>
      <c r="I403" s="89"/>
      <c r="J403" s="89"/>
      <c r="K403" s="89" t="n">
        <v>1.802</v>
      </c>
      <c r="L403" s="89"/>
      <c r="M403" s="89"/>
      <c r="N403" s="89" t="n">
        <v>1.802</v>
      </c>
      <c r="O403" s="89"/>
      <c r="P403" s="89"/>
      <c r="Q403" s="89"/>
      <c r="R403" s="89"/>
      <c r="S403" s="102"/>
      <c r="T403" s="102"/>
      <c r="U403" s="102"/>
      <c r="V403" s="102"/>
      <c r="W403" s="102"/>
      <c r="X403" s="102"/>
      <c r="Y403" s="90" t="n">
        <v>1.6177</v>
      </c>
      <c r="Z403" s="89" t="n">
        <f aca="false">C403+D403+F403+H403+J403+L403+P403+R403+T403+V403+X403</f>
        <v>0</v>
      </c>
      <c r="AA403" s="90" t="n">
        <f aca="false">E403+G403+I403+K403+O403+Q403+S403+U403+W403</f>
        <v>1.802</v>
      </c>
      <c r="AB403" s="91" t="n">
        <v>2003</v>
      </c>
      <c r="AC403" s="92" t="s">
        <v>568</v>
      </c>
    </row>
    <row r="404" s="76" customFormat="true" ht="11.25" hidden="false" customHeight="false" outlineLevel="0" collapsed="false">
      <c r="A404" s="93" t="s">
        <v>425</v>
      </c>
      <c r="B404" s="103" t="s">
        <v>52</v>
      </c>
      <c r="C404" s="104"/>
      <c r="D404" s="104"/>
      <c r="E404" s="89"/>
      <c r="F404" s="89"/>
      <c r="G404" s="89"/>
      <c r="H404" s="89"/>
      <c r="I404" s="89"/>
      <c r="J404" s="89"/>
      <c r="K404" s="89"/>
      <c r="L404" s="89"/>
      <c r="M404" s="89"/>
      <c r="N404" s="89"/>
      <c r="O404" s="89"/>
      <c r="P404" s="89"/>
      <c r="Q404" s="89"/>
      <c r="R404" s="89"/>
      <c r="S404" s="102"/>
      <c r="T404" s="102"/>
      <c r="U404" s="102"/>
      <c r="V404" s="102"/>
      <c r="W404" s="102"/>
      <c r="X404" s="102"/>
      <c r="Y404" s="90" t="n">
        <v>0</v>
      </c>
      <c r="Z404" s="89" t="n">
        <f aca="false">C404+D404+F404+H404+J404+L404+P404+R404+T404+V404+X404</f>
        <v>0</v>
      </c>
      <c r="AA404" s="90" t="n">
        <f aca="false">E404+G404+I404+K404+O404+Q404+S404+U404+W404</f>
        <v>0</v>
      </c>
      <c r="AB404" s="91" t="n">
        <v>2003</v>
      </c>
      <c r="AC404" s="92" t="s">
        <v>568</v>
      </c>
    </row>
    <row r="405" s="76" customFormat="true" ht="11.25" hidden="false" customHeight="false" outlineLevel="0" collapsed="false">
      <c r="A405" s="93" t="s">
        <v>425</v>
      </c>
      <c r="B405" s="103" t="s">
        <v>51</v>
      </c>
      <c r="C405" s="104"/>
      <c r="D405" s="104"/>
      <c r="E405" s="89"/>
      <c r="F405" s="89"/>
      <c r="G405" s="89"/>
      <c r="H405" s="89"/>
      <c r="I405" s="89"/>
      <c r="J405" s="89"/>
      <c r="K405" s="89"/>
      <c r="L405" s="89"/>
      <c r="M405" s="89"/>
      <c r="N405" s="89"/>
      <c r="O405" s="89"/>
      <c r="P405" s="89"/>
      <c r="Q405" s="89"/>
      <c r="R405" s="89"/>
      <c r="S405" s="102"/>
      <c r="T405" s="102"/>
      <c r="U405" s="102"/>
      <c r="V405" s="102"/>
      <c r="W405" s="102"/>
      <c r="X405" s="102"/>
      <c r="Y405" s="90" t="n">
        <v>0</v>
      </c>
      <c r="Z405" s="89" t="n">
        <f aca="false">C405+D405+F405+H405+J405+L405+P405+R405+T405+V405+X405</f>
        <v>0</v>
      </c>
      <c r="AA405" s="90" t="n">
        <f aca="false">E405+G405+I405+K405+O405+Q405+S405+U405+W405</f>
        <v>0</v>
      </c>
      <c r="AB405" s="91" t="n">
        <v>2003</v>
      </c>
      <c r="AC405" s="92" t="s">
        <v>568</v>
      </c>
    </row>
    <row r="406" s="76" customFormat="true" ht="11.25" hidden="false" customHeight="false" outlineLevel="0" collapsed="false">
      <c r="A406" s="93" t="s">
        <v>425</v>
      </c>
      <c r="B406" s="103" t="s">
        <v>55</v>
      </c>
      <c r="C406" s="104"/>
      <c r="D406" s="104"/>
      <c r="E406" s="89"/>
      <c r="F406" s="89"/>
      <c r="G406" s="89"/>
      <c r="H406" s="89"/>
      <c r="I406" s="89"/>
      <c r="J406" s="89"/>
      <c r="K406" s="89"/>
      <c r="L406" s="89"/>
      <c r="M406" s="89"/>
      <c r="N406" s="89"/>
      <c r="O406" s="89"/>
      <c r="P406" s="89"/>
      <c r="Q406" s="89"/>
      <c r="R406" s="89"/>
      <c r="S406" s="102"/>
      <c r="T406" s="102"/>
      <c r="U406" s="102"/>
      <c r="V406" s="102"/>
      <c r="W406" s="102"/>
      <c r="X406" s="102"/>
      <c r="Y406" s="90" t="n">
        <v>0</v>
      </c>
      <c r="Z406" s="89" t="n">
        <f aca="false">C406+D406+F406+H406+J406+L406+P406+R406+T406+V406+X406</f>
        <v>0</v>
      </c>
      <c r="AA406" s="90" t="n">
        <f aca="false">E406+G406+I406+K406+O406+Q406+S406+U406+W406</f>
        <v>0</v>
      </c>
      <c r="AB406" s="91" t="n">
        <v>2003</v>
      </c>
      <c r="AC406" s="92" t="s">
        <v>568</v>
      </c>
    </row>
    <row r="407" s="76" customFormat="true" ht="11.25" hidden="false" customHeight="false" outlineLevel="0" collapsed="false">
      <c r="A407" s="93" t="s">
        <v>425</v>
      </c>
      <c r="B407" s="103" t="s">
        <v>569</v>
      </c>
      <c r="C407" s="104"/>
      <c r="D407" s="104"/>
      <c r="E407" s="89"/>
      <c r="F407" s="89"/>
      <c r="G407" s="89"/>
      <c r="H407" s="89"/>
      <c r="I407" s="89"/>
      <c r="J407" s="89"/>
      <c r="K407" s="89"/>
      <c r="L407" s="89"/>
      <c r="M407" s="89"/>
      <c r="N407" s="89"/>
      <c r="O407" s="89"/>
      <c r="P407" s="89"/>
      <c r="Q407" s="89"/>
      <c r="R407" s="89"/>
      <c r="S407" s="102"/>
      <c r="T407" s="102"/>
      <c r="U407" s="102"/>
      <c r="V407" s="102"/>
      <c r="W407" s="102"/>
      <c r="X407" s="102"/>
      <c r="Y407" s="90" t="n">
        <v>0</v>
      </c>
      <c r="Z407" s="89" t="n">
        <f aca="false">C407+D407+F407+H407+J407+L407+P407+R407+T407+V407+X407</f>
        <v>0</v>
      </c>
      <c r="AA407" s="90" t="n">
        <f aca="false">E407+G407+I407+K407+O407+Q407+S407+U407+W407</f>
        <v>0</v>
      </c>
      <c r="AB407" s="91" t="n">
        <v>2003</v>
      </c>
      <c r="AC407" s="92" t="s">
        <v>568</v>
      </c>
    </row>
    <row r="408" s="76" customFormat="true" ht="11.25" hidden="false" customHeight="false" outlineLevel="0" collapsed="false">
      <c r="A408" s="93" t="s">
        <v>430</v>
      </c>
      <c r="B408" s="100" t="s">
        <v>48</v>
      </c>
      <c r="C408" s="101" t="n">
        <v>12.4</v>
      </c>
      <c r="D408" s="101"/>
      <c r="E408" s="89"/>
      <c r="F408" s="89"/>
      <c r="G408" s="89"/>
      <c r="H408" s="89"/>
      <c r="I408" s="89"/>
      <c r="J408" s="89"/>
      <c r="K408" s="89" t="n">
        <v>168.456</v>
      </c>
      <c r="L408" s="89"/>
      <c r="M408" s="89"/>
      <c r="N408" s="89" t="n">
        <v>168.456</v>
      </c>
      <c r="O408" s="89"/>
      <c r="P408" s="89"/>
      <c r="Q408" s="89"/>
      <c r="R408" s="89"/>
      <c r="S408" s="102"/>
      <c r="T408" s="102"/>
      <c r="U408" s="102"/>
      <c r="V408" s="102"/>
      <c r="W408" s="102"/>
      <c r="X408" s="102"/>
      <c r="Y408" s="90" t="n">
        <v>384.1569</v>
      </c>
      <c r="Z408" s="89" t="n">
        <f aca="false">C408+D408+F408+H408+J408+L408+P408+R408+T408+V408+X408</f>
        <v>12.4</v>
      </c>
      <c r="AA408" s="90" t="n">
        <f aca="false">E408+G408+I408+K408+O408+Q408+S408+U408+W408</f>
        <v>168.456</v>
      </c>
      <c r="AB408" s="91" t="n">
        <v>2003</v>
      </c>
      <c r="AC408" s="92" t="s">
        <v>568</v>
      </c>
    </row>
    <row r="409" s="76" customFormat="true" ht="11.25" hidden="false" customHeight="false" outlineLevel="0" collapsed="false">
      <c r="A409" s="93" t="s">
        <v>430</v>
      </c>
      <c r="B409" s="103" t="s">
        <v>52</v>
      </c>
      <c r="C409" s="104"/>
      <c r="D409" s="104"/>
      <c r="E409" s="89"/>
      <c r="F409" s="89"/>
      <c r="G409" s="89"/>
      <c r="H409" s="89"/>
      <c r="I409" s="89"/>
      <c r="J409" s="89"/>
      <c r="K409" s="89"/>
      <c r="L409" s="89"/>
      <c r="M409" s="89"/>
      <c r="N409" s="89"/>
      <c r="O409" s="89"/>
      <c r="P409" s="89"/>
      <c r="Q409" s="89"/>
      <c r="R409" s="89"/>
      <c r="S409" s="102"/>
      <c r="T409" s="102"/>
      <c r="U409" s="102"/>
      <c r="V409" s="102"/>
      <c r="W409" s="102"/>
      <c r="X409" s="102"/>
      <c r="Y409" s="90" t="n">
        <v>0</v>
      </c>
      <c r="Z409" s="89" t="n">
        <f aca="false">C409+D409+F409+H409+J409+L409+P409+R409+T409+V409+X409</f>
        <v>0</v>
      </c>
      <c r="AA409" s="90" t="n">
        <f aca="false">E409+G409+I409+K409+O409+Q409+S409+U409+W409</f>
        <v>0</v>
      </c>
      <c r="AB409" s="91" t="n">
        <v>2003</v>
      </c>
      <c r="AC409" s="92" t="s">
        <v>568</v>
      </c>
    </row>
    <row r="410" s="76" customFormat="true" ht="11.25" hidden="false" customHeight="false" outlineLevel="0" collapsed="false">
      <c r="A410" s="93" t="s">
        <v>430</v>
      </c>
      <c r="B410" s="103" t="s">
        <v>51</v>
      </c>
      <c r="C410" s="104"/>
      <c r="D410" s="104"/>
      <c r="E410" s="89"/>
      <c r="F410" s="89"/>
      <c r="G410" s="89"/>
      <c r="H410" s="89"/>
      <c r="I410" s="89"/>
      <c r="J410" s="89"/>
      <c r="K410" s="89"/>
      <c r="L410" s="89"/>
      <c r="M410" s="89"/>
      <c r="N410" s="89"/>
      <c r="O410" s="89"/>
      <c r="P410" s="89"/>
      <c r="Q410" s="89"/>
      <c r="R410" s="89"/>
      <c r="S410" s="102"/>
      <c r="T410" s="102"/>
      <c r="U410" s="102"/>
      <c r="V410" s="102"/>
      <c r="W410" s="102"/>
      <c r="X410" s="102"/>
      <c r="Y410" s="90" t="n">
        <v>0</v>
      </c>
      <c r="Z410" s="89" t="n">
        <f aca="false">C410+D410+F410+H410+J410+L410+P410+R410+T410+V410+X410</f>
        <v>0</v>
      </c>
      <c r="AA410" s="90" t="n">
        <f aca="false">E410+G410+I410+K410+O410+Q410+S410+U410+W410</f>
        <v>0</v>
      </c>
      <c r="AB410" s="91" t="n">
        <v>2003</v>
      </c>
      <c r="AC410" s="92" t="s">
        <v>568</v>
      </c>
    </row>
    <row r="411" s="76" customFormat="true" ht="11.25" hidden="false" customHeight="false" outlineLevel="0" collapsed="false">
      <c r="A411" s="93" t="s">
        <v>430</v>
      </c>
      <c r="B411" s="103" t="s">
        <v>55</v>
      </c>
      <c r="C411" s="104"/>
      <c r="D411" s="104"/>
      <c r="E411" s="89"/>
      <c r="F411" s="89"/>
      <c r="G411" s="89"/>
      <c r="H411" s="89"/>
      <c r="I411" s="89"/>
      <c r="J411" s="89"/>
      <c r="K411" s="89"/>
      <c r="L411" s="89"/>
      <c r="M411" s="89"/>
      <c r="N411" s="89"/>
      <c r="O411" s="89"/>
      <c r="P411" s="89"/>
      <c r="Q411" s="89"/>
      <c r="R411" s="89"/>
      <c r="S411" s="102"/>
      <c r="T411" s="102"/>
      <c r="U411" s="102"/>
      <c r="V411" s="102"/>
      <c r="W411" s="102"/>
      <c r="X411" s="102"/>
      <c r="Y411" s="90" t="n">
        <v>0</v>
      </c>
      <c r="Z411" s="89" t="n">
        <f aca="false">C411+D411+F411+H411+J411+L411+P411+R411+T411+V411+X411</f>
        <v>0</v>
      </c>
      <c r="AA411" s="90" t="n">
        <f aca="false">E411+G411+I411+K411+O411+Q411+S411+U411+W411</f>
        <v>0</v>
      </c>
      <c r="AB411" s="91" t="n">
        <v>2003</v>
      </c>
      <c r="AC411" s="92" t="s">
        <v>568</v>
      </c>
    </row>
    <row r="412" s="76" customFormat="true" ht="11.25" hidden="false" customHeight="false" outlineLevel="0" collapsed="false">
      <c r="A412" s="93" t="s">
        <v>430</v>
      </c>
      <c r="B412" s="103" t="s">
        <v>569</v>
      </c>
      <c r="C412" s="104"/>
      <c r="D412" s="104"/>
      <c r="E412" s="89"/>
      <c r="F412" s="89"/>
      <c r="G412" s="89"/>
      <c r="H412" s="89"/>
      <c r="I412" s="89"/>
      <c r="J412" s="89"/>
      <c r="K412" s="89"/>
      <c r="L412" s="89"/>
      <c r="M412" s="89"/>
      <c r="N412" s="89"/>
      <c r="O412" s="77"/>
      <c r="P412" s="89"/>
      <c r="Q412" s="89"/>
      <c r="R412" s="89"/>
      <c r="S412" s="102"/>
      <c r="T412" s="102"/>
      <c r="U412" s="102"/>
      <c r="V412" s="102"/>
      <c r="W412" s="102"/>
      <c r="X412" s="102"/>
      <c r="Y412" s="98" t="n">
        <v>0.0006</v>
      </c>
      <c r="Z412" s="89" t="n">
        <f aca="false">C412+D412+F412+H412+J412+L412+P412+R412+T412+V412+X412</f>
        <v>0</v>
      </c>
      <c r="AA412" s="90" t="n">
        <f aca="false">E412+G412+I412+K412+O412+Q412+S412+U412+W412</f>
        <v>0</v>
      </c>
      <c r="AB412" s="91" t="n">
        <v>2003</v>
      </c>
      <c r="AC412" s="92" t="s">
        <v>568</v>
      </c>
    </row>
    <row r="413" s="76" customFormat="true" ht="11.25" hidden="false" customHeight="false" outlineLevel="0" collapsed="false">
      <c r="A413" s="95" t="s">
        <v>431</v>
      </c>
      <c r="B413" s="100" t="s">
        <v>48</v>
      </c>
      <c r="C413" s="101"/>
      <c r="D413" s="101" t="n">
        <v>30.8</v>
      </c>
      <c r="E413" s="89"/>
      <c r="F413" s="89"/>
      <c r="G413" s="89"/>
      <c r="H413" s="89"/>
      <c r="I413" s="89"/>
      <c r="J413" s="89"/>
      <c r="K413" s="89"/>
      <c r="L413" s="89"/>
      <c r="M413" s="89"/>
      <c r="N413" s="89"/>
      <c r="O413" s="89"/>
      <c r="P413" s="89"/>
      <c r="Q413" s="89"/>
      <c r="R413" s="89"/>
      <c r="S413" s="102"/>
      <c r="T413" s="102"/>
      <c r="U413" s="102"/>
      <c r="V413" s="102"/>
      <c r="W413" s="102"/>
      <c r="X413" s="102"/>
      <c r="Y413" s="90" t="n">
        <v>36.2613</v>
      </c>
      <c r="Z413" s="89" t="n">
        <f aca="false">C413+D413+F413+H413+J413+L413+P413+R413+T413+V413+X413</f>
        <v>30.8</v>
      </c>
      <c r="AA413" s="90" t="n">
        <v>22.66</v>
      </c>
      <c r="AB413" s="91" t="n">
        <v>2003</v>
      </c>
      <c r="AC413" s="92" t="s">
        <v>568</v>
      </c>
    </row>
    <row r="414" s="76" customFormat="true" ht="11.25" hidden="false" customHeight="false" outlineLevel="0" collapsed="false">
      <c r="A414" s="95" t="s">
        <v>431</v>
      </c>
      <c r="B414" s="103" t="s">
        <v>52</v>
      </c>
      <c r="C414" s="104"/>
      <c r="D414" s="104"/>
      <c r="E414" s="89"/>
      <c r="F414" s="89"/>
      <c r="G414" s="89"/>
      <c r="H414" s="89"/>
      <c r="I414" s="89"/>
      <c r="J414" s="89"/>
      <c r="K414" s="89"/>
      <c r="L414" s="89"/>
      <c r="M414" s="89"/>
      <c r="N414" s="89"/>
      <c r="O414" s="89"/>
      <c r="P414" s="89"/>
      <c r="Q414" s="89"/>
      <c r="R414" s="89"/>
      <c r="S414" s="102"/>
      <c r="T414" s="102"/>
      <c r="U414" s="102"/>
      <c r="V414" s="102"/>
      <c r="W414" s="102"/>
      <c r="X414" s="102"/>
      <c r="Y414" s="90" t="n">
        <v>0</v>
      </c>
      <c r="Z414" s="89" t="n">
        <f aca="false">C414+D414+F414+H414+J414+L414+P414+R414+T414+V414+X414</f>
        <v>0</v>
      </c>
      <c r="AA414" s="90" t="n">
        <v>0</v>
      </c>
      <c r="AB414" s="91" t="n">
        <v>2003</v>
      </c>
      <c r="AC414" s="92" t="s">
        <v>568</v>
      </c>
    </row>
    <row r="415" s="76" customFormat="true" ht="11.25" hidden="false" customHeight="false" outlineLevel="0" collapsed="false">
      <c r="A415" s="95" t="s">
        <v>431</v>
      </c>
      <c r="B415" s="103" t="s">
        <v>51</v>
      </c>
      <c r="C415" s="104"/>
      <c r="D415" s="104"/>
      <c r="E415" s="89"/>
      <c r="F415" s="89"/>
      <c r="G415" s="89"/>
      <c r="H415" s="89"/>
      <c r="I415" s="89"/>
      <c r="J415" s="89"/>
      <c r="K415" s="89"/>
      <c r="L415" s="89"/>
      <c r="M415" s="89"/>
      <c r="N415" s="89"/>
      <c r="O415" s="89"/>
      <c r="P415" s="89"/>
      <c r="Q415" s="89"/>
      <c r="R415" s="89"/>
      <c r="S415" s="102"/>
      <c r="T415" s="102"/>
      <c r="U415" s="102"/>
      <c r="V415" s="102"/>
      <c r="W415" s="102"/>
      <c r="X415" s="102"/>
      <c r="Y415" s="90" t="n">
        <v>0</v>
      </c>
      <c r="Z415" s="89" t="n">
        <f aca="false">C415+D415+F415+H415+J415+L415+P415+R415+T415+V415+X415</f>
        <v>0</v>
      </c>
      <c r="AA415" s="90" t="n">
        <v>0</v>
      </c>
      <c r="AB415" s="91" t="n">
        <v>2003</v>
      </c>
      <c r="AC415" s="92" t="s">
        <v>568</v>
      </c>
    </row>
    <row r="416" s="76" customFormat="true" ht="11.25" hidden="false" customHeight="false" outlineLevel="0" collapsed="false">
      <c r="A416" s="95" t="s">
        <v>431</v>
      </c>
      <c r="B416" s="103" t="s">
        <v>55</v>
      </c>
      <c r="C416" s="104"/>
      <c r="D416" s="104"/>
      <c r="E416" s="89"/>
      <c r="F416" s="89"/>
      <c r="G416" s="89"/>
      <c r="H416" s="89"/>
      <c r="I416" s="89"/>
      <c r="J416" s="89"/>
      <c r="K416" s="89"/>
      <c r="L416" s="89"/>
      <c r="M416" s="89"/>
      <c r="N416" s="89"/>
      <c r="O416" s="89"/>
      <c r="P416" s="89"/>
      <c r="Q416" s="89"/>
      <c r="R416" s="89"/>
      <c r="S416" s="102"/>
      <c r="T416" s="102"/>
      <c r="U416" s="102"/>
      <c r="V416" s="102"/>
      <c r="W416" s="102"/>
      <c r="X416" s="102"/>
      <c r="Y416" s="90" t="n">
        <v>0</v>
      </c>
      <c r="Z416" s="89" t="n">
        <f aca="false">C416+D416+F416+H416+J416+L416+P416+R416+T416+V416+X416</f>
        <v>0</v>
      </c>
      <c r="AA416" s="90" t="n">
        <v>0</v>
      </c>
      <c r="AB416" s="91" t="n">
        <v>2003</v>
      </c>
      <c r="AC416" s="92" t="s">
        <v>568</v>
      </c>
    </row>
    <row r="417" s="76" customFormat="true" ht="12" hidden="false" customHeight="true" outlineLevel="0" collapsed="false">
      <c r="A417" s="95" t="s">
        <v>431</v>
      </c>
      <c r="B417" s="103" t="s">
        <v>569</v>
      </c>
      <c r="C417" s="104"/>
      <c r="D417" s="104"/>
      <c r="E417" s="89"/>
      <c r="F417" s="89"/>
      <c r="G417" s="89"/>
      <c r="H417" s="89"/>
      <c r="I417" s="89"/>
      <c r="J417" s="89"/>
      <c r="K417" s="89"/>
      <c r="L417" s="89"/>
      <c r="M417" s="89"/>
      <c r="N417" s="89"/>
      <c r="O417" s="89"/>
      <c r="P417" s="89"/>
      <c r="Q417" s="89"/>
      <c r="R417" s="89"/>
      <c r="S417" s="102"/>
      <c r="T417" s="102"/>
      <c r="U417" s="102"/>
      <c r="V417" s="102"/>
      <c r="W417" s="102"/>
      <c r="X417" s="102"/>
      <c r="Y417" s="90" t="n">
        <v>0.33</v>
      </c>
      <c r="Z417" s="89" t="n">
        <f aca="false">C417+D417+F417+H417+J417+L417+P417+R417+T417+V417+X417</f>
        <v>0</v>
      </c>
      <c r="AA417" s="90" t="n">
        <v>5.76</v>
      </c>
      <c r="AB417" s="91" t="n">
        <v>2003</v>
      </c>
      <c r="AC417" s="92" t="s">
        <v>568</v>
      </c>
    </row>
    <row r="418" s="76" customFormat="true" ht="10.5" hidden="false" customHeight="true" outlineLevel="0" collapsed="false">
      <c r="A418" s="93" t="s">
        <v>439</v>
      </c>
      <c r="B418" s="100" t="s">
        <v>48</v>
      </c>
      <c r="C418" s="101"/>
      <c r="D418" s="101"/>
      <c r="E418" s="89"/>
      <c r="F418" s="89"/>
      <c r="G418" s="89"/>
      <c r="H418" s="89"/>
      <c r="I418" s="89"/>
      <c r="J418" s="89"/>
      <c r="K418" s="89" t="n">
        <v>91.8</v>
      </c>
      <c r="L418" s="89" t="n">
        <v>9.1</v>
      </c>
      <c r="M418" s="89"/>
      <c r="N418" s="89" t="n">
        <v>91.8</v>
      </c>
      <c r="O418" s="89"/>
      <c r="P418" s="89"/>
      <c r="Q418" s="89"/>
      <c r="R418" s="89"/>
      <c r="S418" s="102"/>
      <c r="T418" s="102"/>
      <c r="U418" s="102"/>
      <c r="V418" s="102"/>
      <c r="W418" s="102"/>
      <c r="X418" s="102"/>
      <c r="Y418" s="90" t="n">
        <v>210.56</v>
      </c>
      <c r="Z418" s="89" t="n">
        <f aca="false">C418+D418+F418+H418+J418+L418+P418+R418+T418+V418+X418</f>
        <v>9.1</v>
      </c>
      <c r="AA418" s="90" t="n">
        <f aca="false">E418+G418+I418+K418+O418+Q418+S418+U418+W418</f>
        <v>91.8</v>
      </c>
      <c r="AB418" s="91" t="n">
        <v>2003</v>
      </c>
      <c r="AC418" s="92" t="s">
        <v>568</v>
      </c>
    </row>
    <row r="419" s="76" customFormat="true" ht="11.25" hidden="false" customHeight="false" outlineLevel="0" collapsed="false">
      <c r="A419" s="93" t="s">
        <v>439</v>
      </c>
      <c r="B419" s="103" t="s">
        <v>52</v>
      </c>
      <c r="C419" s="104"/>
      <c r="D419" s="104"/>
      <c r="E419" s="89"/>
      <c r="F419" s="89"/>
      <c r="G419" s="89"/>
      <c r="H419" s="89"/>
      <c r="I419" s="89"/>
      <c r="J419" s="89"/>
      <c r="K419" s="89"/>
      <c r="L419" s="89"/>
      <c r="M419" s="89"/>
      <c r="N419" s="89"/>
      <c r="O419" s="89"/>
      <c r="P419" s="89"/>
      <c r="Q419" s="89"/>
      <c r="R419" s="89"/>
      <c r="S419" s="102"/>
      <c r="T419" s="102"/>
      <c r="U419" s="102"/>
      <c r="V419" s="102"/>
      <c r="W419" s="102"/>
      <c r="X419" s="102"/>
      <c r="Y419" s="90" t="n">
        <v>0</v>
      </c>
      <c r="Z419" s="89" t="n">
        <f aca="false">C419+D419+F419+H419+J419+L419+P419+R419+T419+V419+X419</f>
        <v>0</v>
      </c>
      <c r="AA419" s="90" t="n">
        <f aca="false">E419+G419+I419+K419+O419+Q419+S419+U419+W419</f>
        <v>0</v>
      </c>
      <c r="AB419" s="91" t="n">
        <v>2003</v>
      </c>
      <c r="AC419" s="92" t="s">
        <v>568</v>
      </c>
    </row>
    <row r="420" s="76" customFormat="true" ht="11.25" hidden="false" customHeight="false" outlineLevel="0" collapsed="false">
      <c r="A420" s="93" t="s">
        <v>439</v>
      </c>
      <c r="B420" s="103" t="s">
        <v>51</v>
      </c>
      <c r="C420" s="104"/>
      <c r="D420" s="104"/>
      <c r="E420" s="89"/>
      <c r="F420" s="89"/>
      <c r="G420" s="89"/>
      <c r="H420" s="89"/>
      <c r="I420" s="89" t="n">
        <v>2.42</v>
      </c>
      <c r="J420" s="89"/>
      <c r="K420" s="89"/>
      <c r="L420" s="89"/>
      <c r="M420" s="89"/>
      <c r="N420" s="89"/>
      <c r="O420" s="89"/>
      <c r="P420" s="89"/>
      <c r="Q420" s="89"/>
      <c r="R420" s="89"/>
      <c r="S420" s="102"/>
      <c r="T420" s="102"/>
      <c r="U420" s="102"/>
      <c r="V420" s="102"/>
      <c r="W420" s="102"/>
      <c r="X420" s="102"/>
      <c r="Y420" s="90" t="n">
        <v>0.5977</v>
      </c>
      <c r="Z420" s="89" t="n">
        <f aca="false">C420+D420+F420+H420+J420+L420+P420+R420+T420+V420+X420</f>
        <v>0</v>
      </c>
      <c r="AA420" s="90" t="n">
        <f aca="false">E420+G420+I420+K420+O420+Q420+S420+U420+W420</f>
        <v>2.42</v>
      </c>
      <c r="AB420" s="91" t="n">
        <v>2003</v>
      </c>
      <c r="AC420" s="92" t="s">
        <v>568</v>
      </c>
    </row>
    <row r="421" s="76" customFormat="true" ht="11.25" hidden="false" customHeight="false" outlineLevel="0" collapsed="false">
      <c r="A421" s="93" t="s">
        <v>439</v>
      </c>
      <c r="B421" s="103" t="s">
        <v>55</v>
      </c>
      <c r="C421" s="104"/>
      <c r="D421" s="104"/>
      <c r="E421" s="89"/>
      <c r="F421" s="89"/>
      <c r="G421" s="89"/>
      <c r="H421" s="89"/>
      <c r="I421" s="89"/>
      <c r="J421" s="89"/>
      <c r="K421" s="89"/>
      <c r="L421" s="89"/>
      <c r="M421" s="89"/>
      <c r="N421" s="89"/>
      <c r="O421" s="89"/>
      <c r="P421" s="89"/>
      <c r="Q421" s="89"/>
      <c r="R421" s="89"/>
      <c r="S421" s="102"/>
      <c r="T421" s="102"/>
      <c r="U421" s="102"/>
      <c r="V421" s="102"/>
      <c r="W421" s="102"/>
      <c r="X421" s="102"/>
      <c r="Y421" s="90" t="n">
        <v>0.0332</v>
      </c>
      <c r="Z421" s="89" t="n">
        <f aca="false">C421+D421+F421+H421+J421+L421+P421+R421+T421+V421+X421</f>
        <v>0</v>
      </c>
      <c r="AA421" s="90" t="n">
        <f aca="false">E421+G421+I421+K421+O421+Q421+S421+U421+W421</f>
        <v>0</v>
      </c>
      <c r="AB421" s="91" t="n">
        <v>2003</v>
      </c>
      <c r="AC421" s="92" t="s">
        <v>568</v>
      </c>
    </row>
    <row r="422" s="76" customFormat="true" ht="11.25" hidden="false" customHeight="false" outlineLevel="0" collapsed="false">
      <c r="A422" s="93" t="s">
        <v>439</v>
      </c>
      <c r="B422" s="103" t="s">
        <v>569</v>
      </c>
      <c r="C422" s="104"/>
      <c r="D422" s="104"/>
      <c r="E422" s="89"/>
      <c r="F422" s="89"/>
      <c r="G422" s="89"/>
      <c r="H422" s="89"/>
      <c r="I422" s="89"/>
      <c r="J422" s="89"/>
      <c r="K422" s="89"/>
      <c r="L422" s="89"/>
      <c r="M422" s="89"/>
      <c r="N422" s="89"/>
      <c r="O422" s="89"/>
      <c r="P422" s="89"/>
      <c r="Q422" s="89" t="n">
        <v>0.186</v>
      </c>
      <c r="R422" s="89"/>
      <c r="S422" s="102"/>
      <c r="T422" s="102"/>
      <c r="U422" s="102"/>
      <c r="V422" s="102"/>
      <c r="W422" s="102"/>
      <c r="X422" s="102"/>
      <c r="Y422" s="90" t="n">
        <v>0.8537</v>
      </c>
      <c r="Z422" s="89" t="n">
        <f aca="false">C422+D422+F422+H422+J422+L422+P422+R422+T422+V422+X422</f>
        <v>0</v>
      </c>
      <c r="AA422" s="90" t="n">
        <f aca="false">E422+G422+I422+K422+O422+Q422+S422+U422+W422</f>
        <v>0.186</v>
      </c>
      <c r="AB422" s="91" t="n">
        <v>2003</v>
      </c>
      <c r="AC422" s="92" t="s">
        <v>568</v>
      </c>
    </row>
    <row r="423" s="76" customFormat="true" ht="11.25" hidden="false" customHeight="false" outlineLevel="0" collapsed="false">
      <c r="A423" s="93" t="s">
        <v>444</v>
      </c>
      <c r="B423" s="100" t="s">
        <v>48</v>
      </c>
      <c r="C423" s="101"/>
      <c r="D423" s="101"/>
      <c r="E423" s="89"/>
      <c r="F423" s="89"/>
      <c r="G423" s="89" t="n">
        <v>32.55</v>
      </c>
      <c r="H423" s="89" t="n">
        <v>33.8</v>
      </c>
      <c r="I423" s="89" t="n">
        <v>0.12</v>
      </c>
      <c r="J423" s="89"/>
      <c r="K423" s="89" t="n">
        <v>163.86</v>
      </c>
      <c r="L423" s="89"/>
      <c r="M423" s="89" t="n">
        <v>23.63</v>
      </c>
      <c r="N423" s="89" t="n">
        <v>140.226</v>
      </c>
      <c r="O423" s="89"/>
      <c r="P423" s="89"/>
      <c r="Q423" s="89"/>
      <c r="R423" s="89"/>
      <c r="S423" s="102"/>
      <c r="T423" s="102"/>
      <c r="U423" s="102"/>
      <c r="V423" s="102"/>
      <c r="W423" s="102"/>
      <c r="X423" s="102"/>
      <c r="Y423" s="90" t="n">
        <v>289.5275</v>
      </c>
      <c r="Z423" s="89" t="n">
        <f aca="false">C423+D423+F423+H423+J423+L423+P423+R423+T423+V423+X423</f>
        <v>33.8</v>
      </c>
      <c r="AA423" s="90" t="n">
        <f aca="false">E423+G423+I423+K423+O423+Q423+S423+U423+W423</f>
        <v>196.53</v>
      </c>
      <c r="AB423" s="91" t="n">
        <v>2002</v>
      </c>
      <c r="AC423" s="92" t="s">
        <v>568</v>
      </c>
    </row>
    <row r="424" s="76" customFormat="true" ht="11.25" hidden="false" customHeight="false" outlineLevel="0" collapsed="false">
      <c r="A424" s="93" t="s">
        <v>444</v>
      </c>
      <c r="B424" s="103" t="s">
        <v>52</v>
      </c>
      <c r="C424" s="104"/>
      <c r="D424" s="104"/>
      <c r="E424" s="89"/>
      <c r="F424" s="89"/>
      <c r="G424" s="89"/>
      <c r="H424" s="89"/>
      <c r="I424" s="89"/>
      <c r="J424" s="89"/>
      <c r="K424" s="89"/>
      <c r="L424" s="89"/>
      <c r="M424" s="89"/>
      <c r="N424" s="89"/>
      <c r="O424" s="89"/>
      <c r="P424" s="89"/>
      <c r="Q424" s="89"/>
      <c r="R424" s="89"/>
      <c r="S424" s="102"/>
      <c r="T424" s="102"/>
      <c r="U424" s="102"/>
      <c r="V424" s="102"/>
      <c r="W424" s="102"/>
      <c r="X424" s="102"/>
      <c r="Y424" s="90" t="n">
        <v>0</v>
      </c>
      <c r="Z424" s="89" t="n">
        <f aca="false">C424+D424+F424+H424+J424+L424+P424+R424+T424+V424+X424</f>
        <v>0</v>
      </c>
      <c r="AA424" s="90" t="n">
        <f aca="false">E424+G424+I424+K424+O424+Q424+S424+U424+W424</f>
        <v>0</v>
      </c>
      <c r="AB424" s="91" t="n">
        <v>2002</v>
      </c>
      <c r="AC424" s="92" t="s">
        <v>568</v>
      </c>
    </row>
    <row r="425" s="76" customFormat="true" ht="11.25" hidden="false" customHeight="false" outlineLevel="0" collapsed="false">
      <c r="A425" s="93" t="s">
        <v>444</v>
      </c>
      <c r="B425" s="103" t="s">
        <v>51</v>
      </c>
      <c r="C425" s="104"/>
      <c r="D425" s="104"/>
      <c r="E425" s="89"/>
      <c r="F425" s="89"/>
      <c r="G425" s="89"/>
      <c r="H425" s="89"/>
      <c r="I425" s="89"/>
      <c r="J425" s="89"/>
      <c r="K425" s="89"/>
      <c r="L425" s="89"/>
      <c r="M425" s="89"/>
      <c r="N425" s="89"/>
      <c r="O425" s="89"/>
      <c r="P425" s="89"/>
      <c r="Q425" s="89"/>
      <c r="R425" s="89"/>
      <c r="S425" s="102"/>
      <c r="T425" s="102"/>
      <c r="U425" s="102"/>
      <c r="V425" s="102"/>
      <c r="W425" s="102"/>
      <c r="X425" s="102"/>
      <c r="Y425" s="90" t="n">
        <v>0.9704</v>
      </c>
      <c r="Z425" s="89" t="n">
        <f aca="false">C425+D425+F425+H425+J425+L425+P425+R425+T425+V425+X425</f>
        <v>0</v>
      </c>
      <c r="AA425" s="90" t="n">
        <f aca="false">E425+G425+I425+K425+O425+Q425+S425+U425+W425</f>
        <v>0</v>
      </c>
      <c r="AB425" s="91" t="n">
        <v>2002</v>
      </c>
      <c r="AC425" s="92" t="s">
        <v>568</v>
      </c>
    </row>
    <row r="426" s="76" customFormat="true" ht="11.25" hidden="false" customHeight="false" outlineLevel="0" collapsed="false">
      <c r="A426" s="93" t="s">
        <v>444</v>
      </c>
      <c r="B426" s="103" t="s">
        <v>55</v>
      </c>
      <c r="C426" s="104"/>
      <c r="D426" s="104"/>
      <c r="E426" s="89"/>
      <c r="F426" s="89"/>
      <c r="G426" s="89"/>
      <c r="H426" s="89"/>
      <c r="I426" s="89"/>
      <c r="J426" s="89"/>
      <c r="K426" s="89"/>
      <c r="L426" s="89"/>
      <c r="M426" s="89"/>
      <c r="N426" s="89"/>
      <c r="O426" s="89"/>
      <c r="P426" s="89"/>
      <c r="Q426" s="89"/>
      <c r="R426" s="89"/>
      <c r="S426" s="102"/>
      <c r="T426" s="102"/>
      <c r="U426" s="102"/>
      <c r="V426" s="102"/>
      <c r="W426" s="102"/>
      <c r="X426" s="102"/>
      <c r="Y426" s="98" t="n">
        <v>0.0035</v>
      </c>
      <c r="Z426" s="89" t="n">
        <f aca="false">C426+D426+F426+H426+J426+L426+P426+R426+T426+V426+X426</f>
        <v>0</v>
      </c>
      <c r="AA426" s="90" t="n">
        <f aca="false">E426+G426+I426+K426+O426+Q426+S426+U426+W426</f>
        <v>0</v>
      </c>
      <c r="AB426" s="91" t="n">
        <v>2002</v>
      </c>
      <c r="AC426" s="92" t="s">
        <v>568</v>
      </c>
    </row>
    <row r="427" s="76" customFormat="true" ht="11.25" hidden="false" customHeight="false" outlineLevel="0" collapsed="false">
      <c r="A427" s="93" t="s">
        <v>444</v>
      </c>
      <c r="B427" s="103" t="s">
        <v>569</v>
      </c>
      <c r="C427" s="104"/>
      <c r="D427" s="104"/>
      <c r="E427" s="89"/>
      <c r="F427" s="89"/>
      <c r="G427" s="89"/>
      <c r="H427" s="89"/>
      <c r="I427" s="89"/>
      <c r="J427" s="89"/>
      <c r="K427" s="89"/>
      <c r="L427" s="89"/>
      <c r="M427" s="89"/>
      <c r="N427" s="89"/>
      <c r="O427" s="89"/>
      <c r="P427" s="89"/>
      <c r="Q427" s="89" t="n">
        <v>0.06</v>
      </c>
      <c r="R427" s="89" t="n">
        <v>3</v>
      </c>
      <c r="S427" s="102"/>
      <c r="T427" s="102"/>
      <c r="U427" s="102"/>
      <c r="V427" s="102"/>
      <c r="W427" s="102"/>
      <c r="X427" s="102"/>
      <c r="Y427" s="90" t="n">
        <v>1.2806</v>
      </c>
      <c r="Z427" s="89" t="n">
        <f aca="false">C427+D427+F427+H427+J427+L427+P427+R427+T427+V427+X427</f>
        <v>3</v>
      </c>
      <c r="AA427" s="90" t="n">
        <f aca="false">E427+G427+I427+K427+O427+Q427+S427+U427+W427</f>
        <v>0.06</v>
      </c>
      <c r="AB427" s="91" t="n">
        <v>2002</v>
      </c>
      <c r="AC427" s="92" t="s">
        <v>568</v>
      </c>
    </row>
    <row r="428" s="76" customFormat="true" ht="11.25" hidden="false" customHeight="false" outlineLevel="0" collapsed="false">
      <c r="A428" s="93" t="s">
        <v>445</v>
      </c>
      <c r="B428" s="100" t="s">
        <v>48</v>
      </c>
      <c r="C428" s="88" t="n">
        <v>22.5</v>
      </c>
      <c r="D428" s="101" t="n">
        <v>150</v>
      </c>
      <c r="E428" s="88" t="n">
        <v>2.15</v>
      </c>
      <c r="F428" s="88"/>
      <c r="G428" s="88" t="n">
        <v>180.84</v>
      </c>
      <c r="H428" s="107"/>
      <c r="I428" s="88"/>
      <c r="J428" s="107"/>
      <c r="K428" s="88" t="n">
        <v>1239.4</v>
      </c>
      <c r="L428" s="107"/>
      <c r="M428" s="108" t="n">
        <v>7.49</v>
      </c>
      <c r="N428" s="108" t="n">
        <v>1231.91</v>
      </c>
      <c r="O428" s="88"/>
      <c r="P428" s="107"/>
      <c r="Q428" s="88"/>
      <c r="R428" s="107"/>
      <c r="S428" s="109"/>
      <c r="T428" s="109"/>
      <c r="U428" s="109"/>
      <c r="V428" s="109"/>
      <c r="W428" s="109"/>
      <c r="X428" s="109"/>
      <c r="Y428" s="90" t="n">
        <v>3055.8529</v>
      </c>
      <c r="Z428" s="89" t="n">
        <f aca="false">C428+D428+F428+H428+J428+L428+P428+R428+T428+V428+X428</f>
        <v>172.5</v>
      </c>
      <c r="AA428" s="90" t="n">
        <f aca="false">E428+G428+I428+K428+O428+Q428+S428+U428+W428</f>
        <v>1422.39</v>
      </c>
      <c r="AB428" s="91" t="n">
        <v>2003</v>
      </c>
      <c r="AC428" s="92" t="s">
        <v>568</v>
      </c>
    </row>
    <row r="429" s="76" customFormat="true" ht="11.25" hidden="false" customHeight="false" outlineLevel="0" collapsed="false">
      <c r="A429" s="93" t="s">
        <v>445</v>
      </c>
      <c r="B429" s="103" t="s">
        <v>52</v>
      </c>
      <c r="C429" s="104"/>
      <c r="D429" s="104"/>
      <c r="E429" s="89"/>
      <c r="F429" s="89"/>
      <c r="G429" s="89"/>
      <c r="H429" s="108"/>
      <c r="I429" s="89"/>
      <c r="J429" s="108"/>
      <c r="K429" s="89"/>
      <c r="L429" s="108"/>
      <c r="M429" s="108"/>
      <c r="N429" s="108"/>
      <c r="O429" s="89"/>
      <c r="P429" s="108"/>
      <c r="Q429" s="89"/>
      <c r="R429" s="108"/>
      <c r="S429" s="110"/>
      <c r="T429" s="110"/>
      <c r="U429" s="110"/>
      <c r="V429" s="110"/>
      <c r="W429" s="110"/>
      <c r="X429" s="110"/>
      <c r="Y429" s="90" t="n">
        <v>103.9</v>
      </c>
      <c r="Z429" s="89" t="n">
        <f aca="false">C429+D429+F429+H429+J429+L429+P429+R429+T429+V429+X429</f>
        <v>0</v>
      </c>
      <c r="AA429" s="90" t="n">
        <f aca="false">E429+G429+I429+K429+O429+Q429+S429+U429+W429</f>
        <v>0</v>
      </c>
      <c r="AB429" s="91" t="n">
        <v>2003</v>
      </c>
      <c r="AC429" s="92" t="s">
        <v>568</v>
      </c>
    </row>
    <row r="430" s="76" customFormat="true" ht="11.25" hidden="false" customHeight="false" outlineLevel="0" collapsed="false">
      <c r="A430" s="93" t="s">
        <v>445</v>
      </c>
      <c r="B430" s="103" t="s">
        <v>51</v>
      </c>
      <c r="C430" s="104"/>
      <c r="D430" s="104"/>
      <c r="E430" s="89"/>
      <c r="F430" s="89"/>
      <c r="G430" s="89"/>
      <c r="H430" s="108"/>
      <c r="I430" s="89"/>
      <c r="J430" s="108"/>
      <c r="K430" s="89"/>
      <c r="L430" s="108"/>
      <c r="M430" s="108"/>
      <c r="N430" s="108"/>
      <c r="O430" s="89"/>
      <c r="P430" s="108"/>
      <c r="Q430" s="89"/>
      <c r="R430" s="108"/>
      <c r="S430" s="110"/>
      <c r="T430" s="110"/>
      <c r="U430" s="110"/>
      <c r="V430" s="110"/>
      <c r="W430" s="110"/>
      <c r="X430" s="110"/>
      <c r="Y430" s="90" t="n">
        <v>0</v>
      </c>
      <c r="Z430" s="89" t="n">
        <f aca="false">C430+D430+F430+H430+J430+L430+P430+R430+T430+V430+X430</f>
        <v>0</v>
      </c>
      <c r="AA430" s="90" t="n">
        <f aca="false">E430+G430+I430+K430+O430+Q430+S430+U430+W430</f>
        <v>0</v>
      </c>
      <c r="AB430" s="91" t="n">
        <v>2003</v>
      </c>
      <c r="AC430" s="92" t="s">
        <v>568</v>
      </c>
    </row>
    <row r="431" s="76" customFormat="true" ht="11.25" hidden="false" customHeight="false" outlineLevel="0" collapsed="false">
      <c r="A431" s="93" t="s">
        <v>445</v>
      </c>
      <c r="B431" s="103" t="s">
        <v>55</v>
      </c>
      <c r="C431" s="104"/>
      <c r="D431" s="104"/>
      <c r="E431" s="89"/>
      <c r="F431" s="89"/>
      <c r="G431" s="89"/>
      <c r="H431" s="108"/>
      <c r="I431" s="89"/>
      <c r="J431" s="108"/>
      <c r="K431" s="89"/>
      <c r="L431" s="108"/>
      <c r="M431" s="108"/>
      <c r="N431" s="108"/>
      <c r="O431" s="89"/>
      <c r="P431" s="108"/>
      <c r="Q431" s="89"/>
      <c r="R431" s="108"/>
      <c r="S431" s="110"/>
      <c r="T431" s="110"/>
      <c r="U431" s="110"/>
      <c r="V431" s="110"/>
      <c r="W431" s="110"/>
      <c r="X431" s="110"/>
      <c r="Y431" s="90" t="n">
        <v>0</v>
      </c>
      <c r="Z431" s="89" t="n">
        <f aca="false">C431+D431+F431+H431+J431+L431+P431+R431+T431+V431+X431</f>
        <v>0</v>
      </c>
      <c r="AA431" s="90" t="n">
        <f aca="false">E431+G431+I431+K431+O431+Q431+S431+U431+W431</f>
        <v>0</v>
      </c>
      <c r="AB431" s="91" t="n">
        <v>2003</v>
      </c>
      <c r="AC431" s="92" t="s">
        <v>568</v>
      </c>
    </row>
    <row r="432" s="76" customFormat="true" ht="11.25" hidden="false" customHeight="false" outlineLevel="0" collapsed="false">
      <c r="A432" s="93" t="s">
        <v>445</v>
      </c>
      <c r="B432" s="103" t="s">
        <v>569</v>
      </c>
      <c r="C432" s="104"/>
      <c r="D432" s="104"/>
      <c r="E432" s="89"/>
      <c r="F432" s="89"/>
      <c r="G432" s="89"/>
      <c r="H432" s="108"/>
      <c r="I432" s="89"/>
      <c r="J432" s="108"/>
      <c r="K432" s="89"/>
      <c r="L432" s="108"/>
      <c r="M432" s="108"/>
      <c r="N432" s="108"/>
      <c r="O432" s="89"/>
      <c r="P432" s="108"/>
      <c r="Q432" s="89" t="n">
        <v>9.03</v>
      </c>
      <c r="R432" s="108"/>
      <c r="S432" s="110"/>
      <c r="T432" s="110"/>
      <c r="U432" s="110"/>
      <c r="V432" s="110"/>
      <c r="W432" s="110"/>
      <c r="X432" s="110"/>
      <c r="Y432" s="90" t="n">
        <v>8.007</v>
      </c>
      <c r="Z432" s="89" t="n">
        <f aca="false">C432+D432+F432+H432+J432+L432+P432+R432+T432+V432+X432</f>
        <v>0</v>
      </c>
      <c r="AA432" s="90" t="n">
        <f aca="false">E432+G432+I432+K432+O432+Q432+S432+U432+W432</f>
        <v>9.03</v>
      </c>
      <c r="AB432" s="91" t="n">
        <v>2003</v>
      </c>
      <c r="AC432" s="92" t="s">
        <v>568</v>
      </c>
    </row>
    <row r="433" s="76" customFormat="true" ht="11.25" hidden="false" customHeight="false" outlineLevel="0" collapsed="false">
      <c r="A433" s="93" t="s">
        <v>453</v>
      </c>
      <c r="B433" s="100" t="s">
        <v>48</v>
      </c>
      <c r="C433" s="101"/>
      <c r="D433" s="101"/>
      <c r="E433" s="89"/>
      <c r="F433" s="89"/>
      <c r="G433" s="89"/>
      <c r="H433" s="108"/>
      <c r="I433" s="89"/>
      <c r="J433" s="108"/>
      <c r="K433" s="89" t="n">
        <v>95.1</v>
      </c>
      <c r="L433" s="108" t="n">
        <v>13</v>
      </c>
      <c r="M433" s="108"/>
      <c r="N433" s="108" t="n">
        <v>95.1</v>
      </c>
      <c r="O433" s="89"/>
      <c r="P433" s="108"/>
      <c r="Q433" s="89"/>
      <c r="R433" s="108"/>
      <c r="S433" s="110"/>
      <c r="T433" s="110"/>
      <c r="U433" s="110"/>
      <c r="V433" s="110"/>
      <c r="W433" s="110"/>
      <c r="X433" s="110"/>
      <c r="Y433" s="90" t="n">
        <v>101.4293</v>
      </c>
      <c r="Z433" s="89" t="n">
        <f aca="false">C433+D433+F433+H433+J433+L433+P433+R433+T433+V433+X433</f>
        <v>13</v>
      </c>
      <c r="AA433" s="90" t="n">
        <f aca="false">E433+G433+I433+K433+O433+Q433+S433+U433+W433</f>
        <v>95.1</v>
      </c>
      <c r="AB433" s="91" t="n">
        <v>2003</v>
      </c>
      <c r="AC433" s="92" t="s">
        <v>568</v>
      </c>
    </row>
    <row r="434" s="76" customFormat="true" ht="11.25" hidden="false" customHeight="false" outlineLevel="0" collapsed="false">
      <c r="A434" s="93" t="s">
        <v>453</v>
      </c>
      <c r="B434" s="103" t="s">
        <v>52</v>
      </c>
      <c r="C434" s="104"/>
      <c r="D434" s="104"/>
      <c r="E434" s="89"/>
      <c r="F434" s="89"/>
      <c r="G434" s="89"/>
      <c r="H434" s="108"/>
      <c r="I434" s="89"/>
      <c r="J434" s="108"/>
      <c r="K434" s="89"/>
      <c r="L434" s="108"/>
      <c r="M434" s="108"/>
      <c r="N434" s="108"/>
      <c r="O434" s="89" t="n">
        <v>8.25</v>
      </c>
      <c r="P434" s="108"/>
      <c r="Q434" s="89"/>
      <c r="R434" s="108"/>
      <c r="S434" s="110"/>
      <c r="T434" s="110"/>
      <c r="U434" s="110"/>
      <c r="V434" s="110"/>
      <c r="W434" s="110"/>
      <c r="X434" s="110"/>
      <c r="Y434" s="90" t="n">
        <v>10.65</v>
      </c>
      <c r="Z434" s="89" t="n">
        <f aca="false">C434+D434+F434+H434+J434+L434+P434+R434+T434+V434+X434</f>
        <v>0</v>
      </c>
      <c r="AA434" s="90" t="n">
        <f aca="false">E434+G434+I434+K434+O434+Q434+S434+U434+W434</f>
        <v>8.25</v>
      </c>
      <c r="AB434" s="91" t="n">
        <v>2003</v>
      </c>
      <c r="AC434" s="92" t="s">
        <v>568</v>
      </c>
    </row>
    <row r="435" s="76" customFormat="true" ht="11.25" hidden="false" customHeight="false" outlineLevel="0" collapsed="false">
      <c r="A435" s="93" t="s">
        <v>453</v>
      </c>
      <c r="B435" s="103" t="s">
        <v>51</v>
      </c>
      <c r="C435" s="104"/>
      <c r="D435" s="104"/>
      <c r="E435" s="89"/>
      <c r="F435" s="89"/>
      <c r="G435" s="89"/>
      <c r="H435" s="108"/>
      <c r="I435" s="89"/>
      <c r="J435" s="108"/>
      <c r="K435" s="89"/>
      <c r="L435" s="108"/>
      <c r="M435" s="108"/>
      <c r="N435" s="108"/>
      <c r="O435" s="89"/>
      <c r="P435" s="108"/>
      <c r="Q435" s="89"/>
      <c r="R435" s="108"/>
      <c r="S435" s="110"/>
      <c r="T435" s="110"/>
      <c r="U435" s="110"/>
      <c r="V435" s="110"/>
      <c r="W435" s="110"/>
      <c r="X435" s="110"/>
      <c r="Y435" s="90" t="n">
        <v>0</v>
      </c>
      <c r="Z435" s="89" t="n">
        <f aca="false">C435+D435+F435+H435+J435+L435+P435+R435+T435+V435+X435</f>
        <v>0</v>
      </c>
      <c r="AA435" s="90" t="n">
        <f aca="false">E435+G435+I435+K435+O435+Q435+S435+U435+W435</f>
        <v>0</v>
      </c>
      <c r="AB435" s="91" t="n">
        <v>2003</v>
      </c>
      <c r="AC435" s="92" t="s">
        <v>568</v>
      </c>
    </row>
    <row r="436" s="76" customFormat="true" ht="11.25" hidden="false" customHeight="false" outlineLevel="0" collapsed="false">
      <c r="A436" s="93" t="s">
        <v>453</v>
      </c>
      <c r="B436" s="103" t="s">
        <v>55</v>
      </c>
      <c r="C436" s="104"/>
      <c r="D436" s="104"/>
      <c r="E436" s="89"/>
      <c r="F436" s="89"/>
      <c r="G436" s="89"/>
      <c r="H436" s="108"/>
      <c r="I436" s="89"/>
      <c r="J436" s="108"/>
      <c r="K436" s="89"/>
      <c r="L436" s="108"/>
      <c r="M436" s="108"/>
      <c r="N436" s="108"/>
      <c r="O436" s="89"/>
      <c r="P436" s="108"/>
      <c r="Q436" s="89"/>
      <c r="R436" s="108"/>
      <c r="S436" s="110"/>
      <c r="T436" s="110"/>
      <c r="U436" s="110"/>
      <c r="V436" s="110"/>
      <c r="W436" s="110"/>
      <c r="X436" s="110"/>
      <c r="Y436" s="90" t="n">
        <v>0</v>
      </c>
      <c r="Z436" s="89" t="n">
        <f aca="false">C436+D436+F436+H436+J436+L436+P436+R436+T436+V436+X436</f>
        <v>0</v>
      </c>
      <c r="AA436" s="90" t="n">
        <f aca="false">E436+G436+I436+K436+O436+Q436+S436+U436+W436</f>
        <v>0</v>
      </c>
      <c r="AB436" s="91" t="n">
        <v>2003</v>
      </c>
      <c r="AC436" s="92" t="s">
        <v>568</v>
      </c>
    </row>
    <row r="437" s="76" customFormat="true" ht="11.25" hidden="false" customHeight="false" outlineLevel="0" collapsed="false">
      <c r="A437" s="93" t="s">
        <v>453</v>
      </c>
      <c r="B437" s="103" t="s">
        <v>569</v>
      </c>
      <c r="C437" s="104"/>
      <c r="D437" s="104"/>
      <c r="E437" s="89"/>
      <c r="F437" s="89"/>
      <c r="G437" s="89"/>
      <c r="H437" s="108"/>
      <c r="I437" s="89"/>
      <c r="J437" s="108"/>
      <c r="K437" s="89"/>
      <c r="L437" s="108"/>
      <c r="M437" s="108"/>
      <c r="N437" s="108"/>
      <c r="O437" s="89"/>
      <c r="P437" s="108"/>
      <c r="Q437" s="89"/>
      <c r="R437" s="108"/>
      <c r="S437" s="110"/>
      <c r="T437" s="110"/>
      <c r="U437" s="110"/>
      <c r="V437" s="110"/>
      <c r="W437" s="110"/>
      <c r="X437" s="110"/>
      <c r="Y437" s="90" t="n">
        <v>0</v>
      </c>
      <c r="Z437" s="89" t="n">
        <f aca="false">C437+D437+F437+H437+J437+L437+P437+R437+T437+V437+X437</f>
        <v>0</v>
      </c>
      <c r="AA437" s="90" t="n">
        <f aca="false">E437+G437+I437+K437+O437+Q437+S437+U437+W437</f>
        <v>0</v>
      </c>
      <c r="AB437" s="91" t="n">
        <v>2003</v>
      </c>
      <c r="AC437" s="92" t="s">
        <v>568</v>
      </c>
    </row>
    <row r="438" s="76" customFormat="true" ht="11.25" hidden="false" customHeight="false" outlineLevel="0" collapsed="false">
      <c r="A438" s="93" t="s">
        <v>454</v>
      </c>
      <c r="B438" s="100" t="s">
        <v>48</v>
      </c>
      <c r="C438" s="101"/>
      <c r="D438" s="101"/>
      <c r="E438" s="89" t="n">
        <v>36</v>
      </c>
      <c r="F438" s="89"/>
      <c r="G438" s="89"/>
      <c r="H438" s="108"/>
      <c r="I438" s="89"/>
      <c r="J438" s="108"/>
      <c r="K438" s="108" t="n">
        <v>326.07</v>
      </c>
      <c r="L438" s="89"/>
      <c r="M438" s="108"/>
      <c r="N438" s="108" t="n">
        <v>326.07</v>
      </c>
      <c r="O438" s="89"/>
      <c r="P438" s="108"/>
      <c r="Q438" s="89"/>
      <c r="R438" s="108"/>
      <c r="S438" s="110"/>
      <c r="T438" s="110"/>
      <c r="U438" s="110"/>
      <c r="V438" s="110"/>
      <c r="W438" s="110"/>
      <c r="X438" s="110"/>
      <c r="Y438" s="90" t="n">
        <v>675.7613</v>
      </c>
      <c r="Z438" s="89" t="n">
        <f aca="false">C438+D438+F438+H438+J438+L438+P438+R438+T438+V438+X438</f>
        <v>0</v>
      </c>
      <c r="AA438" s="90" t="n">
        <f aca="false">E438+G438+I438+K438+O438+Q438+S438+U438+W438</f>
        <v>362.07</v>
      </c>
      <c r="AB438" s="91" t="n">
        <v>2003</v>
      </c>
      <c r="AC438" s="92" t="s">
        <v>568</v>
      </c>
    </row>
    <row r="439" s="76" customFormat="true" ht="11.25" hidden="false" customHeight="false" outlineLevel="0" collapsed="false">
      <c r="A439" s="93" t="s">
        <v>454</v>
      </c>
      <c r="B439" s="103" t="s">
        <v>52</v>
      </c>
      <c r="C439" s="104"/>
      <c r="D439" s="104"/>
      <c r="E439" s="89"/>
      <c r="F439" s="89"/>
      <c r="G439" s="89"/>
      <c r="H439" s="108"/>
      <c r="I439" s="89"/>
      <c r="J439" s="108"/>
      <c r="K439" s="89"/>
      <c r="L439" s="108"/>
      <c r="M439" s="108"/>
      <c r="N439" s="108"/>
      <c r="O439" s="89"/>
      <c r="P439" s="108"/>
      <c r="Q439" s="89"/>
      <c r="R439" s="108"/>
      <c r="S439" s="110"/>
      <c r="T439" s="110"/>
      <c r="U439" s="110"/>
      <c r="V439" s="110"/>
      <c r="W439" s="110"/>
      <c r="X439" s="110"/>
      <c r="Y439" s="90" t="n">
        <v>3.4867</v>
      </c>
      <c r="Z439" s="89" t="n">
        <f aca="false">C439+D439+F439+H439+J439+L439+P439+R439+T439+V439+X439</f>
        <v>0</v>
      </c>
      <c r="AA439" s="90" t="n">
        <f aca="false">E439+G439+I439+K439+O439+Q439+S439+U439+W439</f>
        <v>0</v>
      </c>
      <c r="AB439" s="91" t="n">
        <v>2003</v>
      </c>
      <c r="AC439" s="92" t="s">
        <v>568</v>
      </c>
    </row>
    <row r="440" s="76" customFormat="true" ht="11.25" hidden="false" customHeight="false" outlineLevel="0" collapsed="false">
      <c r="A440" s="93" t="s">
        <v>454</v>
      </c>
      <c r="B440" s="103" t="s">
        <v>51</v>
      </c>
      <c r="C440" s="104"/>
      <c r="D440" s="104"/>
      <c r="E440" s="89"/>
      <c r="F440" s="89"/>
      <c r="G440" s="89"/>
      <c r="H440" s="108"/>
      <c r="I440" s="89" t="n">
        <v>15.7</v>
      </c>
      <c r="J440" s="108" t="n">
        <v>11.1</v>
      </c>
      <c r="K440" s="89"/>
      <c r="L440" s="108"/>
      <c r="M440" s="108"/>
      <c r="N440" s="108"/>
      <c r="O440" s="89"/>
      <c r="P440" s="108"/>
      <c r="Q440" s="89"/>
      <c r="R440" s="108"/>
      <c r="S440" s="110" t="n">
        <v>157.3</v>
      </c>
      <c r="T440" s="110"/>
      <c r="U440" s="110"/>
      <c r="V440" s="110"/>
      <c r="W440" s="110"/>
      <c r="X440" s="110"/>
      <c r="Y440" s="90" t="n">
        <v>368.6217</v>
      </c>
      <c r="Z440" s="89" t="n">
        <f aca="false">C440+D440+F440+H440+J440+L440+P440+R440+T440+V440+X440</f>
        <v>11.1</v>
      </c>
      <c r="AA440" s="90" t="n">
        <f aca="false">E440+G440+I440+K440+O440+Q440+S440+U440+W440</f>
        <v>173</v>
      </c>
      <c r="AB440" s="91" t="n">
        <v>2003</v>
      </c>
      <c r="AC440" s="92" t="s">
        <v>568</v>
      </c>
    </row>
    <row r="441" s="76" customFormat="true" ht="11.25" hidden="false" customHeight="false" outlineLevel="0" collapsed="false">
      <c r="A441" s="93" t="s">
        <v>454</v>
      </c>
      <c r="B441" s="103" t="s">
        <v>55</v>
      </c>
      <c r="C441" s="104"/>
      <c r="D441" s="104"/>
      <c r="E441" s="89"/>
      <c r="F441" s="89"/>
      <c r="G441" s="89"/>
      <c r="H441" s="108"/>
      <c r="I441" s="89"/>
      <c r="J441" s="108"/>
      <c r="K441" s="89"/>
      <c r="L441" s="108"/>
      <c r="M441" s="108"/>
      <c r="N441" s="108"/>
      <c r="O441" s="89"/>
      <c r="P441" s="108"/>
      <c r="Q441" s="89"/>
      <c r="R441" s="108"/>
      <c r="S441" s="110"/>
      <c r="T441" s="110"/>
      <c r="U441" s="110"/>
      <c r="V441" s="110"/>
      <c r="W441" s="110"/>
      <c r="X441" s="110"/>
      <c r="Y441" s="90" t="n">
        <v>0.0218</v>
      </c>
      <c r="Z441" s="89" t="n">
        <f aca="false">C441+D441+F441+H441+J441+L441+P441+R441+T441+V441+X441</f>
        <v>0</v>
      </c>
      <c r="AA441" s="90" t="n">
        <f aca="false">E441+G441+I441+K441+O441+Q441+S441+U441+W441</f>
        <v>0</v>
      </c>
      <c r="AB441" s="91" t="n">
        <v>2003</v>
      </c>
      <c r="AC441" s="92" t="s">
        <v>568</v>
      </c>
    </row>
    <row r="442" s="76" customFormat="true" ht="11.25" hidden="false" customHeight="false" outlineLevel="0" collapsed="false">
      <c r="A442" s="93" t="s">
        <v>454</v>
      </c>
      <c r="B442" s="103" t="s">
        <v>569</v>
      </c>
      <c r="C442" s="104"/>
      <c r="D442" s="104"/>
      <c r="E442" s="89"/>
      <c r="F442" s="89"/>
      <c r="G442" s="89"/>
      <c r="H442" s="108"/>
      <c r="I442" s="89"/>
      <c r="J442" s="108"/>
      <c r="K442" s="89"/>
      <c r="L442" s="108"/>
      <c r="M442" s="108"/>
      <c r="N442" s="108"/>
      <c r="O442" s="89"/>
      <c r="P442" s="108"/>
      <c r="Q442" s="89" t="n">
        <v>64.63</v>
      </c>
      <c r="R442" s="108" t="n">
        <v>46.37</v>
      </c>
      <c r="S442" s="108"/>
      <c r="T442" s="108"/>
      <c r="U442" s="108"/>
      <c r="V442" s="108"/>
      <c r="W442" s="108"/>
      <c r="X442" s="108"/>
      <c r="Y442" s="90" t="n">
        <v>111.4922</v>
      </c>
      <c r="Z442" s="89" t="n">
        <f aca="false">C442+D442+F442+H442+J442+L442+P442+R442+T442+V442+X442</f>
        <v>46.37</v>
      </c>
      <c r="AA442" s="90" t="n">
        <f aca="false">E442+G442+I442+K442+O442+Q442+S442+U442+W442</f>
        <v>64.63</v>
      </c>
      <c r="AB442" s="91" t="n">
        <v>2003</v>
      </c>
      <c r="AC442" s="92" t="s">
        <v>568</v>
      </c>
    </row>
    <row r="443" s="76" customFormat="true" ht="11.25" hidden="false" customHeight="false" outlineLevel="0" collapsed="false">
      <c r="A443" s="95" t="s">
        <v>456</v>
      </c>
      <c r="B443" s="100" t="s">
        <v>48</v>
      </c>
      <c r="C443" s="104"/>
      <c r="D443" s="104"/>
      <c r="E443" s="89"/>
      <c r="F443" s="89"/>
      <c r="G443" s="89"/>
      <c r="H443" s="108"/>
      <c r="I443" s="89"/>
      <c r="J443" s="108"/>
      <c r="K443" s="108" t="n">
        <v>2.78</v>
      </c>
      <c r="L443" s="108" t="n">
        <v>2</v>
      </c>
      <c r="M443" s="108"/>
      <c r="N443" s="108" t="n">
        <v>2.78</v>
      </c>
      <c r="O443" s="89"/>
      <c r="P443" s="108"/>
      <c r="Q443" s="89"/>
      <c r="R443" s="108"/>
      <c r="S443" s="108"/>
      <c r="T443" s="108"/>
      <c r="U443" s="108"/>
      <c r="V443" s="108"/>
      <c r="W443" s="108"/>
      <c r="X443" s="108"/>
      <c r="Y443" s="90" t="n">
        <v>3.694</v>
      </c>
      <c r="Z443" s="89" t="n">
        <f aca="false">C443+D443+F443+H443+J443+L443+P443+R443+T443+V443+X443</f>
        <v>2</v>
      </c>
      <c r="AA443" s="90" t="n">
        <f aca="false">E443+G443+I443+K443+O443+Q443+S443+U443+W443</f>
        <v>2.78</v>
      </c>
      <c r="AB443" s="91" t="n">
        <v>2003</v>
      </c>
      <c r="AC443" s="92" t="s">
        <v>568</v>
      </c>
    </row>
    <row r="444" s="76" customFormat="true" ht="11.25" hidden="false" customHeight="false" outlineLevel="0" collapsed="false">
      <c r="A444" s="95" t="s">
        <v>456</v>
      </c>
      <c r="B444" s="103" t="s">
        <v>52</v>
      </c>
      <c r="C444" s="104"/>
      <c r="D444" s="104"/>
      <c r="E444" s="89"/>
      <c r="F444" s="89"/>
      <c r="G444" s="89"/>
      <c r="H444" s="108"/>
      <c r="I444" s="89"/>
      <c r="J444" s="108"/>
      <c r="K444" s="89"/>
      <c r="L444" s="108"/>
      <c r="M444" s="108"/>
      <c r="N444" s="108"/>
      <c r="O444" s="89"/>
      <c r="P444" s="108"/>
      <c r="Q444" s="89"/>
      <c r="R444" s="108"/>
      <c r="S444" s="108"/>
      <c r="T444" s="108"/>
      <c r="U444" s="108"/>
      <c r="V444" s="108"/>
      <c r="W444" s="108"/>
      <c r="X444" s="108"/>
      <c r="Y444" s="90" t="n">
        <v>0</v>
      </c>
      <c r="Z444" s="89" t="n">
        <f aca="false">C444+D444+F444+H444+J444+L444+P444+R444+T444+V444+X444</f>
        <v>0</v>
      </c>
      <c r="AA444" s="90" t="n">
        <f aca="false">E444+G444+I444+K444+O444+Q444+S444+U444+W444</f>
        <v>0</v>
      </c>
      <c r="AB444" s="91" t="n">
        <v>2003</v>
      </c>
      <c r="AC444" s="92" t="s">
        <v>568</v>
      </c>
    </row>
    <row r="445" s="76" customFormat="true" ht="11.25" hidden="false" customHeight="false" outlineLevel="0" collapsed="false">
      <c r="A445" s="95" t="s">
        <v>456</v>
      </c>
      <c r="B445" s="103" t="s">
        <v>51</v>
      </c>
      <c r="C445" s="104"/>
      <c r="D445" s="104"/>
      <c r="E445" s="89"/>
      <c r="F445" s="89"/>
      <c r="G445" s="89"/>
      <c r="H445" s="108"/>
      <c r="I445" s="89"/>
      <c r="J445" s="108"/>
      <c r="K445" s="89"/>
      <c r="L445" s="108"/>
      <c r="M445" s="108"/>
      <c r="N445" s="108"/>
      <c r="O445" s="89"/>
      <c r="P445" s="108"/>
      <c r="Q445" s="89"/>
      <c r="R445" s="108"/>
      <c r="S445" s="108"/>
      <c r="T445" s="108"/>
      <c r="U445" s="108"/>
      <c r="V445" s="108"/>
      <c r="W445" s="108"/>
      <c r="X445" s="108"/>
      <c r="Y445" s="90" t="n">
        <v>0</v>
      </c>
      <c r="Z445" s="89" t="n">
        <f aca="false">C445+D445+F445+H445+J445+L445+P445+R445+T445+V445+X445</f>
        <v>0</v>
      </c>
      <c r="AA445" s="90" t="n">
        <f aca="false">E445+G445+I445+K445+O445+Q445+S445+U445+W445</f>
        <v>0</v>
      </c>
      <c r="AB445" s="91" t="n">
        <v>2003</v>
      </c>
      <c r="AC445" s="92" t="s">
        <v>568</v>
      </c>
    </row>
    <row r="446" s="76" customFormat="true" ht="11.25" hidden="false" customHeight="false" outlineLevel="0" collapsed="false">
      <c r="A446" s="95" t="s">
        <v>456</v>
      </c>
      <c r="B446" s="103" t="s">
        <v>55</v>
      </c>
      <c r="C446" s="104"/>
      <c r="D446" s="104"/>
      <c r="E446" s="89"/>
      <c r="F446" s="89"/>
      <c r="G446" s="89"/>
      <c r="H446" s="108"/>
      <c r="I446" s="89"/>
      <c r="J446" s="108"/>
      <c r="K446" s="89"/>
      <c r="L446" s="108"/>
      <c r="M446" s="108"/>
      <c r="N446" s="108"/>
      <c r="O446" s="89"/>
      <c r="P446" s="108"/>
      <c r="Q446" s="89"/>
      <c r="R446" s="108"/>
      <c r="S446" s="108"/>
      <c r="T446" s="108"/>
      <c r="U446" s="108"/>
      <c r="V446" s="108"/>
      <c r="W446" s="108"/>
      <c r="X446" s="108"/>
      <c r="Y446" s="90" t="n">
        <v>0</v>
      </c>
      <c r="Z446" s="89" t="n">
        <f aca="false">C446+D446+F446+H446+J446+L446+P446+R446+T446+V446+X446</f>
        <v>0</v>
      </c>
      <c r="AA446" s="90" t="n">
        <f aca="false">E446+G446+I446+K446+O446+Q446+S446+U446+W446</f>
        <v>0</v>
      </c>
      <c r="AB446" s="91" t="n">
        <v>2003</v>
      </c>
      <c r="AC446" s="92" t="s">
        <v>568</v>
      </c>
    </row>
    <row r="447" s="76" customFormat="true" ht="11.25" hidden="false" customHeight="false" outlineLevel="0" collapsed="false">
      <c r="A447" s="95" t="s">
        <v>456</v>
      </c>
      <c r="B447" s="103" t="s">
        <v>569</v>
      </c>
      <c r="C447" s="104"/>
      <c r="D447" s="104"/>
      <c r="E447" s="89"/>
      <c r="F447" s="89"/>
      <c r="G447" s="89"/>
      <c r="H447" s="108"/>
      <c r="I447" s="89"/>
      <c r="J447" s="108"/>
      <c r="K447" s="89"/>
      <c r="L447" s="108"/>
      <c r="M447" s="108"/>
      <c r="N447" s="108"/>
      <c r="O447" s="89"/>
      <c r="P447" s="108"/>
      <c r="Q447" s="89" t="n">
        <v>0.03</v>
      </c>
      <c r="R447" s="108"/>
      <c r="S447" s="108"/>
      <c r="T447" s="108"/>
      <c r="U447" s="108"/>
      <c r="V447" s="108"/>
      <c r="W447" s="108"/>
      <c r="X447" s="108"/>
      <c r="Y447" s="90" t="n">
        <v>0.27</v>
      </c>
      <c r="Z447" s="89" t="n">
        <f aca="false">C447+D447+F447+H447+J447+L447+P447+R447+T447+V447+X447</f>
        <v>0</v>
      </c>
      <c r="AA447" s="90" t="n">
        <f aca="false">E447+G447+I447+K447+O447+Q447+S447+U447+W447</f>
        <v>0.03</v>
      </c>
      <c r="AB447" s="91" t="n">
        <v>2003</v>
      </c>
      <c r="AC447" s="92" t="s">
        <v>568</v>
      </c>
    </row>
    <row r="448" s="76" customFormat="true" ht="11.25" hidden="false" customHeight="false" outlineLevel="0" collapsed="false">
      <c r="A448" s="93" t="s">
        <v>457</v>
      </c>
      <c r="B448" s="100" t="s">
        <v>48</v>
      </c>
      <c r="C448" s="101"/>
      <c r="D448" s="101"/>
      <c r="E448" s="89"/>
      <c r="F448" s="89"/>
      <c r="G448" s="89"/>
      <c r="H448" s="89"/>
      <c r="I448" s="89"/>
      <c r="J448" s="89"/>
      <c r="K448" s="89" t="n">
        <v>2.52</v>
      </c>
      <c r="L448" s="89"/>
      <c r="M448" s="89"/>
      <c r="N448" s="89"/>
      <c r="O448" s="89"/>
      <c r="P448" s="89"/>
      <c r="Q448" s="89"/>
      <c r="R448" s="89"/>
      <c r="S448" s="89"/>
      <c r="T448" s="89"/>
      <c r="U448" s="89"/>
      <c r="V448" s="89"/>
      <c r="W448" s="89"/>
      <c r="X448" s="89"/>
      <c r="Y448" s="90" t="n">
        <v>8.2907</v>
      </c>
      <c r="Z448" s="89" t="n">
        <f aca="false">C448+D448+F448+H448+J448+L448+P448+R448+T448+V448+X448</f>
        <v>0</v>
      </c>
      <c r="AA448" s="90" t="n">
        <f aca="false">E448+G448+I448+K448+O448+Q448+S448+U448+W448</f>
        <v>2.52</v>
      </c>
      <c r="AB448" s="91" t="n">
        <v>2003</v>
      </c>
      <c r="AC448" s="92" t="s">
        <v>568</v>
      </c>
    </row>
    <row r="449" s="76" customFormat="true" ht="11.25" hidden="false" customHeight="false" outlineLevel="0" collapsed="false">
      <c r="A449" s="93" t="s">
        <v>457</v>
      </c>
      <c r="B449" s="103" t="s">
        <v>52</v>
      </c>
      <c r="C449" s="104"/>
      <c r="D449" s="104"/>
      <c r="E449" s="89"/>
      <c r="F449" s="89"/>
      <c r="G449" s="89"/>
      <c r="H449" s="89"/>
      <c r="I449" s="89"/>
      <c r="J449" s="89"/>
      <c r="K449" s="89"/>
      <c r="L449" s="89"/>
      <c r="M449" s="89"/>
      <c r="N449" s="89"/>
      <c r="O449" s="89"/>
      <c r="P449" s="89"/>
      <c r="Q449" s="89"/>
      <c r="R449" s="89"/>
      <c r="S449" s="102"/>
      <c r="T449" s="102"/>
      <c r="U449" s="102"/>
      <c r="V449" s="102"/>
      <c r="W449" s="102"/>
      <c r="X449" s="102"/>
      <c r="Y449" s="90" t="n">
        <v>0</v>
      </c>
      <c r="Z449" s="89" t="n">
        <f aca="false">C449+D449+F449+H449+J449+L449+P449+R449+T449+V449+X449</f>
        <v>0</v>
      </c>
      <c r="AA449" s="90" t="n">
        <f aca="false">E449+G449+I449+K449+O449+Q449+S449+U449+W449</f>
        <v>0</v>
      </c>
      <c r="AB449" s="91" t="n">
        <v>2003</v>
      </c>
      <c r="AC449" s="92" t="s">
        <v>568</v>
      </c>
    </row>
    <row r="450" s="76" customFormat="true" ht="11.25" hidden="false" customHeight="false" outlineLevel="0" collapsed="false">
      <c r="A450" s="93" t="s">
        <v>457</v>
      </c>
      <c r="B450" s="103" t="s">
        <v>51</v>
      </c>
      <c r="C450" s="104"/>
      <c r="D450" s="104"/>
      <c r="E450" s="89"/>
      <c r="F450" s="89"/>
      <c r="G450" s="89"/>
      <c r="H450" s="89"/>
      <c r="I450" s="89"/>
      <c r="J450" s="89"/>
      <c r="K450" s="89"/>
      <c r="L450" s="89"/>
      <c r="M450" s="89"/>
      <c r="N450" s="89"/>
      <c r="O450" s="89"/>
      <c r="P450" s="89"/>
      <c r="Q450" s="89"/>
      <c r="R450" s="89"/>
      <c r="S450" s="102"/>
      <c r="T450" s="102"/>
      <c r="U450" s="102"/>
      <c r="V450" s="102"/>
      <c r="W450" s="102"/>
      <c r="X450" s="102"/>
      <c r="Y450" s="90" t="n">
        <v>0</v>
      </c>
      <c r="Z450" s="89" t="n">
        <f aca="false">C450+D450+F450+H450+J450+L450+P450+R450+T450+V450+X450</f>
        <v>0</v>
      </c>
      <c r="AA450" s="90" t="n">
        <f aca="false">E450+G450+I450+K450+O450+Q450+S450+U450+W450</f>
        <v>0</v>
      </c>
      <c r="AB450" s="91" t="n">
        <v>2003</v>
      </c>
      <c r="AC450" s="92" t="s">
        <v>568</v>
      </c>
    </row>
    <row r="451" s="76" customFormat="true" ht="11.25" hidden="false" customHeight="false" outlineLevel="0" collapsed="false">
      <c r="A451" s="93" t="s">
        <v>457</v>
      </c>
      <c r="B451" s="103" t="s">
        <v>55</v>
      </c>
      <c r="C451" s="104"/>
      <c r="D451" s="104"/>
      <c r="E451" s="89"/>
      <c r="F451" s="89"/>
      <c r="G451" s="89"/>
      <c r="H451" s="89"/>
      <c r="I451" s="89"/>
      <c r="J451" s="89"/>
      <c r="K451" s="89"/>
      <c r="L451" s="89"/>
      <c r="M451" s="89"/>
      <c r="N451" s="89"/>
      <c r="O451" s="89"/>
      <c r="P451" s="89"/>
      <c r="Q451" s="89"/>
      <c r="R451" s="89"/>
      <c r="S451" s="102"/>
      <c r="T451" s="102"/>
      <c r="U451" s="102"/>
      <c r="V451" s="102"/>
      <c r="W451" s="102"/>
      <c r="X451" s="102"/>
      <c r="Y451" s="90" t="n">
        <v>0</v>
      </c>
      <c r="Z451" s="89" t="n">
        <f aca="false">C451+D451+F451+H451+J451+L451+P451+R451+T451+V451+X451</f>
        <v>0</v>
      </c>
      <c r="AA451" s="90" t="n">
        <f aca="false">E451+G451+I451+K451+O451+Q451+S451+U451+W451</f>
        <v>0</v>
      </c>
      <c r="AB451" s="91" t="n">
        <v>2003</v>
      </c>
      <c r="AC451" s="92" t="s">
        <v>568</v>
      </c>
    </row>
    <row r="452" s="76" customFormat="true" ht="11.25" hidden="false" customHeight="false" outlineLevel="0" collapsed="false">
      <c r="A452" s="93" t="s">
        <v>457</v>
      </c>
      <c r="B452" s="103" t="s">
        <v>569</v>
      </c>
      <c r="C452" s="104"/>
      <c r="D452" s="104"/>
      <c r="E452" s="89"/>
      <c r="F452" s="89"/>
      <c r="G452" s="89"/>
      <c r="H452" s="89"/>
      <c r="I452" s="89"/>
      <c r="J452" s="89"/>
      <c r="K452" s="89"/>
      <c r="L452" s="89"/>
      <c r="M452" s="89"/>
      <c r="N452" s="89"/>
      <c r="O452" s="89"/>
      <c r="P452" s="89"/>
      <c r="Q452" s="89"/>
      <c r="R452" s="89"/>
      <c r="S452" s="102"/>
      <c r="T452" s="102"/>
      <c r="U452" s="102"/>
      <c r="V452" s="102"/>
      <c r="W452" s="102"/>
      <c r="X452" s="102"/>
      <c r="Y452" s="90" t="n">
        <v>0</v>
      </c>
      <c r="Z452" s="89" t="n">
        <f aca="false">C452+D452+F452+H452+J452+L452+P452+R452+T452+V452+X452</f>
        <v>0</v>
      </c>
      <c r="AA452" s="90" t="n">
        <f aca="false">E452+G452+I452+K452+O452+Q452+S452+U452+W452</f>
        <v>0</v>
      </c>
      <c r="AB452" s="91" t="n">
        <v>2003</v>
      </c>
      <c r="AC452" s="92" t="s">
        <v>568</v>
      </c>
    </row>
    <row r="453" s="76" customFormat="true" ht="11.25" hidden="false" customHeight="false" outlineLevel="0" collapsed="false">
      <c r="A453" s="95" t="s">
        <v>458</v>
      </c>
      <c r="B453" s="100" t="s">
        <v>48</v>
      </c>
      <c r="C453" s="101"/>
      <c r="D453" s="101"/>
      <c r="E453" s="89"/>
      <c r="F453" s="89"/>
      <c r="G453" s="89"/>
      <c r="H453" s="89"/>
      <c r="I453" s="89"/>
      <c r="J453" s="89"/>
      <c r="K453" s="89" t="n">
        <v>3.07</v>
      </c>
      <c r="L453" s="89"/>
      <c r="M453" s="89"/>
      <c r="N453" s="89" t="n">
        <v>3.07</v>
      </c>
      <c r="O453" s="89"/>
      <c r="P453" s="89"/>
      <c r="Q453" s="89"/>
      <c r="R453" s="89"/>
      <c r="S453" s="102"/>
      <c r="T453" s="102"/>
      <c r="U453" s="102"/>
      <c r="V453" s="102"/>
      <c r="W453" s="102"/>
      <c r="X453" s="102"/>
      <c r="Y453" s="90" t="n">
        <v>1.7688</v>
      </c>
      <c r="Z453" s="89" t="n">
        <f aca="false">C453+D453+F453+H453+J453+L453+P453+R453+T453+V453+X453</f>
        <v>0</v>
      </c>
      <c r="AA453" s="90" t="n">
        <f aca="false">E453+G453+I453+K453+O453+Q453+S453+U453+W453</f>
        <v>3.07</v>
      </c>
      <c r="AB453" s="91" t="n">
        <v>2003</v>
      </c>
      <c r="AC453" s="92" t="s">
        <v>568</v>
      </c>
    </row>
    <row r="454" s="76" customFormat="true" ht="11.25" hidden="false" customHeight="false" outlineLevel="0" collapsed="false">
      <c r="A454" s="95" t="s">
        <v>458</v>
      </c>
      <c r="B454" s="103" t="s">
        <v>52</v>
      </c>
      <c r="C454" s="104"/>
      <c r="D454" s="104"/>
      <c r="E454" s="89"/>
      <c r="F454" s="89"/>
      <c r="G454" s="89"/>
      <c r="H454" s="89"/>
      <c r="I454" s="89"/>
      <c r="J454" s="89"/>
      <c r="K454" s="89"/>
      <c r="L454" s="89"/>
      <c r="M454" s="89"/>
      <c r="N454" s="89"/>
      <c r="O454" s="89"/>
      <c r="P454" s="89"/>
      <c r="Q454" s="89"/>
      <c r="R454" s="89"/>
      <c r="S454" s="102"/>
      <c r="T454" s="102"/>
      <c r="U454" s="102"/>
      <c r="V454" s="102"/>
      <c r="W454" s="102"/>
      <c r="X454" s="102"/>
      <c r="Y454" s="90" t="n">
        <v>0</v>
      </c>
      <c r="Z454" s="89" t="n">
        <f aca="false">C454+D454+F454+H454+J454+L454+P454+R454+T454+V454+X454</f>
        <v>0</v>
      </c>
      <c r="AA454" s="90" t="n">
        <f aca="false">E454+G454+I454+K454+O454+Q454+S454+U454+W454</f>
        <v>0</v>
      </c>
      <c r="AB454" s="91" t="n">
        <v>2003</v>
      </c>
      <c r="AC454" s="92" t="s">
        <v>568</v>
      </c>
    </row>
    <row r="455" s="76" customFormat="true" ht="11.25" hidden="false" customHeight="false" outlineLevel="0" collapsed="false">
      <c r="A455" s="95" t="s">
        <v>458</v>
      </c>
      <c r="B455" s="103" t="s">
        <v>51</v>
      </c>
      <c r="C455" s="104"/>
      <c r="D455" s="104"/>
      <c r="E455" s="89"/>
      <c r="F455" s="89"/>
      <c r="G455" s="89"/>
      <c r="H455" s="89"/>
      <c r="I455" s="89"/>
      <c r="J455" s="89"/>
      <c r="K455" s="89"/>
      <c r="L455" s="89"/>
      <c r="M455" s="89"/>
      <c r="N455" s="89"/>
      <c r="O455" s="89"/>
      <c r="P455" s="89"/>
      <c r="Q455" s="89"/>
      <c r="R455" s="89"/>
      <c r="S455" s="102"/>
      <c r="T455" s="102"/>
      <c r="U455" s="102"/>
      <c r="V455" s="102"/>
      <c r="W455" s="102"/>
      <c r="X455" s="102"/>
      <c r="Y455" s="90" t="n">
        <v>0</v>
      </c>
      <c r="Z455" s="89" t="n">
        <f aca="false">C455+D455+F455+H455+J455+L455+P455+R455+T455+V455+X455</f>
        <v>0</v>
      </c>
      <c r="AA455" s="90" t="n">
        <f aca="false">E455+G455+I455+K455+O455+Q455+S455+U455+W455</f>
        <v>0</v>
      </c>
      <c r="AB455" s="91" t="n">
        <v>2003</v>
      </c>
      <c r="AC455" s="92" t="s">
        <v>568</v>
      </c>
    </row>
    <row r="456" s="76" customFormat="true" ht="11.25" hidden="false" customHeight="false" outlineLevel="0" collapsed="false">
      <c r="A456" s="95" t="s">
        <v>458</v>
      </c>
      <c r="B456" s="103" t="s">
        <v>55</v>
      </c>
      <c r="C456" s="104"/>
      <c r="D456" s="104"/>
      <c r="E456" s="89"/>
      <c r="F456" s="89"/>
      <c r="G456" s="89"/>
      <c r="H456" s="89"/>
      <c r="I456" s="89"/>
      <c r="J456" s="89"/>
      <c r="K456" s="89"/>
      <c r="L456" s="89"/>
      <c r="M456" s="89"/>
      <c r="N456" s="89"/>
      <c r="O456" s="89"/>
      <c r="P456" s="89"/>
      <c r="Q456" s="89"/>
      <c r="R456" s="89"/>
      <c r="S456" s="102"/>
      <c r="T456" s="102"/>
      <c r="U456" s="102"/>
      <c r="V456" s="102"/>
      <c r="W456" s="102"/>
      <c r="X456" s="102"/>
      <c r="Y456" s="90" t="n">
        <v>0</v>
      </c>
      <c r="Z456" s="89" t="n">
        <f aca="false">C456+D456+F456+H456+J456+L456+P456+R456+T456+V456+X456</f>
        <v>0</v>
      </c>
      <c r="AA456" s="90" t="n">
        <f aca="false">E456+G456+I456+K456+O456+Q456+S456+U456+W456</f>
        <v>0</v>
      </c>
      <c r="AB456" s="91" t="n">
        <v>2003</v>
      </c>
      <c r="AC456" s="92" t="s">
        <v>568</v>
      </c>
    </row>
    <row r="457" s="76" customFormat="true" ht="11.25" hidden="false" customHeight="false" outlineLevel="0" collapsed="false">
      <c r="A457" s="95" t="s">
        <v>458</v>
      </c>
      <c r="B457" s="103" t="s">
        <v>569</v>
      </c>
      <c r="C457" s="104"/>
      <c r="D457" s="104"/>
      <c r="E457" s="89"/>
      <c r="F457" s="89"/>
      <c r="G457" s="89"/>
      <c r="H457" s="89"/>
      <c r="I457" s="89"/>
      <c r="J457" s="89"/>
      <c r="K457" s="89"/>
      <c r="L457" s="89"/>
      <c r="M457" s="89"/>
      <c r="N457" s="89"/>
      <c r="O457" s="89"/>
      <c r="P457" s="89"/>
      <c r="Q457" s="89"/>
      <c r="R457" s="89"/>
      <c r="S457" s="102"/>
      <c r="T457" s="102"/>
      <c r="U457" s="102"/>
      <c r="V457" s="102"/>
      <c r="W457" s="102"/>
      <c r="X457" s="102"/>
      <c r="Y457" s="90" t="n">
        <v>0</v>
      </c>
      <c r="Z457" s="89" t="n">
        <f aca="false">C457+D457+F457+H457+J457+L457+P457+R457+T457+V457+X457</f>
        <v>0</v>
      </c>
      <c r="AA457" s="90" t="n">
        <f aca="false">E457+G457+I457+K457+O457+Q457+S457+U457+W457</f>
        <v>0</v>
      </c>
      <c r="AB457" s="91" t="n">
        <v>2003</v>
      </c>
      <c r="AC457" s="92" t="s">
        <v>568</v>
      </c>
    </row>
    <row r="458" s="76" customFormat="true" ht="11.25" hidden="false" customHeight="false" outlineLevel="0" collapsed="false">
      <c r="A458" s="93" t="s">
        <v>471</v>
      </c>
      <c r="B458" s="100" t="s">
        <v>48</v>
      </c>
      <c r="C458" s="101"/>
      <c r="D458" s="101"/>
      <c r="E458" s="89"/>
      <c r="F458" s="89"/>
      <c r="G458" s="89"/>
      <c r="H458" s="89"/>
      <c r="I458" s="89"/>
      <c r="J458" s="89"/>
      <c r="K458" s="89" t="n">
        <v>51</v>
      </c>
      <c r="L458" s="89"/>
      <c r="M458" s="89"/>
      <c r="N458" s="89" t="n">
        <v>51</v>
      </c>
      <c r="O458" s="89"/>
      <c r="P458" s="89"/>
      <c r="Q458" s="89"/>
      <c r="R458" s="89"/>
      <c r="S458" s="102"/>
      <c r="T458" s="102"/>
      <c r="U458" s="102"/>
      <c r="V458" s="102"/>
      <c r="W458" s="102"/>
      <c r="X458" s="102"/>
      <c r="Y458" s="90" t="n">
        <v>155.8313</v>
      </c>
      <c r="Z458" s="89" t="n">
        <f aca="false">C458+D458+F458+H458+J458+L458+P458+R458+T458+V458+X458</f>
        <v>0</v>
      </c>
      <c r="AA458" s="90" t="n">
        <f aca="false">E458+G458+I458+K458+O458+Q458+S458+U458+W458</f>
        <v>51</v>
      </c>
      <c r="AB458" s="91" t="n">
        <v>2003</v>
      </c>
      <c r="AC458" s="92" t="s">
        <v>568</v>
      </c>
    </row>
    <row r="459" s="76" customFormat="true" ht="11.25" hidden="false" customHeight="false" outlineLevel="0" collapsed="false">
      <c r="A459" s="93" t="s">
        <v>471</v>
      </c>
      <c r="B459" s="103" t="s">
        <v>52</v>
      </c>
      <c r="C459" s="104"/>
      <c r="D459" s="104"/>
      <c r="E459" s="89"/>
      <c r="F459" s="89"/>
      <c r="G459" s="89"/>
      <c r="H459" s="89"/>
      <c r="I459" s="89"/>
      <c r="J459" s="89"/>
      <c r="K459" s="89"/>
      <c r="L459" s="89"/>
      <c r="M459" s="89"/>
      <c r="N459" s="89"/>
      <c r="O459" s="89"/>
      <c r="P459" s="89"/>
      <c r="Q459" s="89"/>
      <c r="R459" s="89"/>
      <c r="S459" s="102"/>
      <c r="T459" s="102"/>
      <c r="U459" s="102"/>
      <c r="V459" s="102"/>
      <c r="W459" s="102"/>
      <c r="X459" s="102"/>
      <c r="Y459" s="90" t="n">
        <v>0</v>
      </c>
      <c r="Z459" s="89" t="n">
        <f aca="false">C459+D459+F459+H459+J459+L459+P459+R459+T459+V459+X459</f>
        <v>0</v>
      </c>
      <c r="AA459" s="90" t="n">
        <f aca="false">E459+G459+I459+K459+O459+Q459+S459+U459+W459</f>
        <v>0</v>
      </c>
      <c r="AB459" s="91" t="n">
        <v>2003</v>
      </c>
      <c r="AC459" s="92" t="s">
        <v>568</v>
      </c>
    </row>
    <row r="460" s="76" customFormat="true" ht="11.25" hidden="false" customHeight="false" outlineLevel="0" collapsed="false">
      <c r="A460" s="93" t="s">
        <v>471</v>
      </c>
      <c r="B460" s="103" t="s">
        <v>51</v>
      </c>
      <c r="C460" s="104"/>
      <c r="D460" s="104"/>
      <c r="E460" s="89"/>
      <c r="F460" s="89"/>
      <c r="G460" s="89"/>
      <c r="H460" s="89"/>
      <c r="I460" s="89"/>
      <c r="J460" s="89"/>
      <c r="K460" s="89"/>
      <c r="L460" s="89"/>
      <c r="M460" s="89"/>
      <c r="N460" s="89"/>
      <c r="O460" s="89"/>
      <c r="P460" s="89"/>
      <c r="Q460" s="89"/>
      <c r="R460" s="89"/>
      <c r="S460" s="102"/>
      <c r="T460" s="102"/>
      <c r="U460" s="102"/>
      <c r="V460" s="102"/>
      <c r="W460" s="102"/>
      <c r="X460" s="102"/>
      <c r="Y460" s="90" t="n">
        <v>0</v>
      </c>
      <c r="Z460" s="89" t="n">
        <f aca="false">C460+D460+F460+H460+J460+L460+P460+R460+T460+V460+X460</f>
        <v>0</v>
      </c>
      <c r="AA460" s="90" t="n">
        <f aca="false">E460+G460+I460+K460+O460+Q460+S460+U460+W460</f>
        <v>0</v>
      </c>
      <c r="AB460" s="91" t="n">
        <v>2003</v>
      </c>
      <c r="AC460" s="92" t="s">
        <v>568</v>
      </c>
    </row>
    <row r="461" s="76" customFormat="true" ht="11.25" hidden="false" customHeight="false" outlineLevel="0" collapsed="false">
      <c r="A461" s="93" t="s">
        <v>471</v>
      </c>
      <c r="B461" s="103" t="s">
        <v>55</v>
      </c>
      <c r="C461" s="104"/>
      <c r="D461" s="104"/>
      <c r="E461" s="89"/>
      <c r="F461" s="89"/>
      <c r="G461" s="89"/>
      <c r="H461" s="89"/>
      <c r="I461" s="89"/>
      <c r="J461" s="89"/>
      <c r="K461" s="89"/>
      <c r="L461" s="89"/>
      <c r="M461" s="89"/>
      <c r="N461" s="89"/>
      <c r="O461" s="89"/>
      <c r="P461" s="89"/>
      <c r="Q461" s="89"/>
      <c r="R461" s="89"/>
      <c r="S461" s="102"/>
      <c r="T461" s="102"/>
      <c r="U461" s="102"/>
      <c r="V461" s="102"/>
      <c r="W461" s="102"/>
      <c r="X461" s="102"/>
      <c r="Y461" s="90" t="n">
        <v>0</v>
      </c>
      <c r="Z461" s="89" t="n">
        <f aca="false">C461+D461+F461+H461+J461+L461+P461+R461+T461+V461+X461</f>
        <v>0</v>
      </c>
      <c r="AA461" s="90" t="n">
        <f aca="false">E461+G461+I461+K461+O461+Q461+S461+U461+W461</f>
        <v>0</v>
      </c>
      <c r="AB461" s="91" t="n">
        <v>2003</v>
      </c>
      <c r="AC461" s="92" t="s">
        <v>568</v>
      </c>
    </row>
    <row r="462" s="76" customFormat="true" ht="11.25" hidden="false" customHeight="false" outlineLevel="0" collapsed="false">
      <c r="A462" s="93" t="s">
        <v>471</v>
      </c>
      <c r="B462" s="103" t="s">
        <v>569</v>
      </c>
      <c r="C462" s="104"/>
      <c r="D462" s="104"/>
      <c r="E462" s="89"/>
      <c r="F462" s="89"/>
      <c r="G462" s="89"/>
      <c r="H462" s="89"/>
      <c r="I462" s="89"/>
      <c r="J462" s="89"/>
      <c r="K462" s="89"/>
      <c r="L462" s="89"/>
      <c r="M462" s="89"/>
      <c r="N462" s="89"/>
      <c r="O462" s="89"/>
      <c r="P462" s="89"/>
      <c r="Q462" s="89"/>
      <c r="R462" s="89"/>
      <c r="S462" s="102"/>
      <c r="T462" s="102"/>
      <c r="U462" s="102"/>
      <c r="V462" s="102"/>
      <c r="W462" s="102"/>
      <c r="X462" s="102"/>
      <c r="Y462" s="90" t="n">
        <v>53.16</v>
      </c>
      <c r="Z462" s="89" t="n">
        <f aca="false">C462+D462+F462+H462+J462+L462+P462+R462+T462+V462+X462</f>
        <v>0</v>
      </c>
      <c r="AA462" s="90" t="n">
        <f aca="false">E462+G462+I462+K462+O462+Q462+S462+U462+W462</f>
        <v>0</v>
      </c>
      <c r="AB462" s="91" t="n">
        <v>2003</v>
      </c>
      <c r="AC462" s="92" t="s">
        <v>568</v>
      </c>
    </row>
    <row r="463" s="2" customFormat="true" ht="11.25" hidden="false" customHeight="false" outlineLevel="0" collapsed="false">
      <c r="A463" s="95" t="s">
        <v>472</v>
      </c>
      <c r="B463" s="100" t="s">
        <v>48</v>
      </c>
      <c r="C463" s="101"/>
      <c r="D463" s="101" t="n">
        <v>2</v>
      </c>
      <c r="E463" s="88"/>
      <c r="F463" s="88"/>
      <c r="G463" s="88"/>
      <c r="H463" s="107" t="n">
        <v>109.4</v>
      </c>
      <c r="I463" s="88"/>
      <c r="J463" s="107"/>
      <c r="K463" s="88"/>
      <c r="L463" s="107" t="n">
        <v>107.8</v>
      </c>
      <c r="M463" s="107"/>
      <c r="N463" s="107"/>
      <c r="O463" s="88"/>
      <c r="P463" s="107"/>
      <c r="Q463" s="88"/>
      <c r="R463" s="107"/>
      <c r="S463" s="109"/>
      <c r="T463" s="109"/>
      <c r="U463" s="109"/>
      <c r="V463" s="109"/>
      <c r="W463" s="109"/>
      <c r="X463" s="109"/>
      <c r="Y463" s="118" t="n">
        <v>849.21</v>
      </c>
      <c r="Z463" s="88" t="n">
        <f aca="false">C463+D463+F463+H463+J463+L463+P463+R463+T463+V463+X463</f>
        <v>219.2</v>
      </c>
      <c r="AA463" s="118" t="n">
        <v>412.04</v>
      </c>
      <c r="AB463" s="91" t="n">
        <v>2003</v>
      </c>
      <c r="AC463" s="119" t="s">
        <v>568</v>
      </c>
    </row>
    <row r="464" s="2" customFormat="true" ht="11.25" hidden="false" customHeight="false" outlineLevel="0" collapsed="false">
      <c r="A464" s="95" t="s">
        <v>472</v>
      </c>
      <c r="B464" s="100" t="s">
        <v>52</v>
      </c>
      <c r="C464" s="101"/>
      <c r="D464" s="101"/>
      <c r="E464" s="88"/>
      <c r="F464" s="88"/>
      <c r="G464" s="88"/>
      <c r="H464" s="107"/>
      <c r="I464" s="88"/>
      <c r="J464" s="107"/>
      <c r="K464" s="88"/>
      <c r="L464" s="107"/>
      <c r="M464" s="107"/>
      <c r="N464" s="107"/>
      <c r="O464" s="88"/>
      <c r="P464" s="107" t="n">
        <v>370</v>
      </c>
      <c r="Q464" s="88"/>
      <c r="R464" s="107"/>
      <c r="S464" s="109"/>
      <c r="T464" s="109"/>
      <c r="U464" s="109"/>
      <c r="V464" s="109"/>
      <c r="W464" s="109"/>
      <c r="X464" s="109"/>
      <c r="Y464" s="118" t="n">
        <v>3.8333</v>
      </c>
      <c r="Z464" s="88" t="n">
        <f aca="false">C464+D464+F464+H464+J464+L464+P464+R464+T464+V464+X464</f>
        <v>370</v>
      </c>
      <c r="AA464" s="118" t="n">
        <f aca="false">E464+G464+I464+K464+O464+Q464+S464+U464+W464</f>
        <v>0</v>
      </c>
      <c r="AB464" s="91" t="n">
        <v>2003</v>
      </c>
      <c r="AC464" s="119" t="s">
        <v>568</v>
      </c>
    </row>
    <row r="465" s="2" customFormat="true" ht="11.25" hidden="false" customHeight="false" outlineLevel="0" collapsed="false">
      <c r="A465" s="95" t="s">
        <v>472</v>
      </c>
      <c r="B465" s="100" t="s">
        <v>51</v>
      </c>
      <c r="C465" s="101"/>
      <c r="D465" s="101"/>
      <c r="E465" s="88"/>
      <c r="F465" s="88"/>
      <c r="G465" s="88"/>
      <c r="H465" s="107"/>
      <c r="I465" s="88"/>
      <c r="J465" s="107"/>
      <c r="K465" s="88"/>
      <c r="L465" s="107"/>
      <c r="M465" s="107"/>
      <c r="N465" s="107"/>
      <c r="O465" s="88"/>
      <c r="P465" s="107"/>
      <c r="Q465" s="88"/>
      <c r="R465" s="107"/>
      <c r="S465" s="109"/>
      <c r="T465" s="109"/>
      <c r="U465" s="109"/>
      <c r="V465" s="109"/>
      <c r="W465" s="109"/>
      <c r="X465" s="109"/>
      <c r="Y465" s="118" t="n">
        <v>11</v>
      </c>
      <c r="Z465" s="88" t="n">
        <f aca="false">C465+D465+F465+H465+J465+L465+P465+R465+T465+V465+X465</f>
        <v>0</v>
      </c>
      <c r="AA465" s="118" t="n">
        <f aca="false">E465+G465+I465+K465+O465+Q465+S465+U465+W465</f>
        <v>0</v>
      </c>
      <c r="AB465" s="91" t="n">
        <v>2003</v>
      </c>
      <c r="AC465" s="119" t="s">
        <v>568</v>
      </c>
    </row>
    <row r="466" s="2" customFormat="true" ht="11.25" hidden="false" customHeight="false" outlineLevel="0" collapsed="false">
      <c r="A466" s="95" t="s">
        <v>472</v>
      </c>
      <c r="B466" s="100" t="s">
        <v>55</v>
      </c>
      <c r="C466" s="101"/>
      <c r="D466" s="101"/>
      <c r="E466" s="88"/>
      <c r="F466" s="88"/>
      <c r="G466" s="88"/>
      <c r="H466" s="107"/>
      <c r="I466" s="88"/>
      <c r="J466" s="107"/>
      <c r="K466" s="88"/>
      <c r="L466" s="107"/>
      <c r="M466" s="107"/>
      <c r="N466" s="107"/>
      <c r="O466" s="88"/>
      <c r="P466" s="107"/>
      <c r="Q466" s="88"/>
      <c r="R466" s="107"/>
      <c r="S466" s="109"/>
      <c r="T466" s="109"/>
      <c r="U466" s="109"/>
      <c r="V466" s="109"/>
      <c r="W466" s="109"/>
      <c r="X466" s="109"/>
      <c r="Y466" s="118" t="n">
        <v>0</v>
      </c>
      <c r="Z466" s="88" t="n">
        <f aca="false">C466+D466+F466+H466+J466+L466+P466+R466+T466+V466+X466</f>
        <v>0</v>
      </c>
      <c r="AA466" s="118" t="n">
        <f aca="false">E466+G466+I466+K466+O466+Q466+S466+U466+W466</f>
        <v>0</v>
      </c>
      <c r="AB466" s="91" t="n">
        <v>2003</v>
      </c>
      <c r="AC466" s="119" t="s">
        <v>568</v>
      </c>
    </row>
    <row r="467" s="2" customFormat="true" ht="11.25" hidden="false" customHeight="false" outlineLevel="0" collapsed="false">
      <c r="A467" s="95" t="s">
        <v>472</v>
      </c>
      <c r="B467" s="100" t="s">
        <v>569</v>
      </c>
      <c r="C467" s="101"/>
      <c r="D467" s="101"/>
      <c r="E467" s="88"/>
      <c r="F467" s="88"/>
      <c r="G467" s="88"/>
      <c r="H467" s="107"/>
      <c r="I467" s="88"/>
      <c r="J467" s="107"/>
      <c r="K467" s="88"/>
      <c r="L467" s="107"/>
      <c r="M467" s="107"/>
      <c r="N467" s="107"/>
      <c r="O467" s="88"/>
      <c r="P467" s="107"/>
      <c r="Q467" s="88"/>
      <c r="R467" s="107"/>
      <c r="S467" s="109"/>
      <c r="T467" s="109"/>
      <c r="U467" s="109"/>
      <c r="V467" s="109"/>
      <c r="W467" s="109"/>
      <c r="X467" s="109"/>
      <c r="Y467" s="118" t="s">
        <v>57</v>
      </c>
      <c r="Z467" s="88" t="n">
        <f aca="false">C467+D467+F467+H467+J467+L467+P467+R467+T467+V467+X467</f>
        <v>0</v>
      </c>
      <c r="AA467" s="118" t="n">
        <f aca="false">E467+G467+I467+K467+O467+Q467+S467+U467+W467</f>
        <v>0</v>
      </c>
      <c r="AB467" s="91" t="n">
        <v>2003</v>
      </c>
      <c r="AC467" s="119" t="s">
        <v>568</v>
      </c>
    </row>
    <row r="468" s="76" customFormat="true" ht="11.25" hidden="false" customHeight="false" outlineLevel="0" collapsed="false">
      <c r="A468" s="93" t="s">
        <v>474</v>
      </c>
      <c r="B468" s="100" t="s">
        <v>48</v>
      </c>
      <c r="C468" s="101"/>
      <c r="D468" s="101"/>
      <c r="E468" s="89"/>
      <c r="F468" s="89"/>
      <c r="G468" s="89"/>
      <c r="H468" s="89"/>
      <c r="I468" s="89"/>
      <c r="J468" s="89"/>
      <c r="K468" s="89"/>
      <c r="L468" s="89"/>
      <c r="M468" s="89"/>
      <c r="N468" s="89"/>
      <c r="O468" s="89"/>
      <c r="P468" s="89"/>
      <c r="Q468" s="89"/>
      <c r="R468" s="89"/>
      <c r="S468" s="102"/>
      <c r="T468" s="102"/>
      <c r="U468" s="102"/>
      <c r="V468" s="102"/>
      <c r="W468" s="102"/>
      <c r="X468" s="102"/>
      <c r="Y468" s="90" t="n">
        <v>2.8493</v>
      </c>
      <c r="Z468" s="89" t="n">
        <f aca="false">C468+D468+F468+H468+J468+L468+P468+R468+T468+V468+X468</f>
        <v>0</v>
      </c>
      <c r="AA468" s="90" t="n">
        <v>0.57</v>
      </c>
      <c r="AB468" s="91" t="n">
        <v>2003</v>
      </c>
      <c r="AC468" s="92" t="s">
        <v>568</v>
      </c>
    </row>
    <row r="469" s="76" customFormat="true" ht="11.25" hidden="false" customHeight="false" outlineLevel="0" collapsed="false">
      <c r="A469" s="93" t="s">
        <v>474</v>
      </c>
      <c r="B469" s="103" t="s">
        <v>52</v>
      </c>
      <c r="C469" s="104"/>
      <c r="D469" s="104"/>
      <c r="E469" s="89"/>
      <c r="F469" s="89"/>
      <c r="G469" s="89"/>
      <c r="H469" s="89"/>
      <c r="I469" s="89"/>
      <c r="J469" s="89"/>
      <c r="K469" s="89"/>
      <c r="L469" s="89"/>
      <c r="M469" s="89"/>
      <c r="N469" s="89"/>
      <c r="O469" s="89"/>
      <c r="P469" s="89"/>
      <c r="Q469" s="89"/>
      <c r="R469" s="89"/>
      <c r="S469" s="102"/>
      <c r="T469" s="102"/>
      <c r="U469" s="102"/>
      <c r="V469" s="102"/>
      <c r="W469" s="102"/>
      <c r="X469" s="102"/>
      <c r="Y469" s="90" t="n">
        <v>0</v>
      </c>
      <c r="Z469" s="89" t="n">
        <f aca="false">C469+D469+F469+H469+J469+L469+P469+R469+T469+V469+X469</f>
        <v>0</v>
      </c>
      <c r="AA469" s="90" t="n">
        <f aca="false">E469+G469+I469+K469+O469+Q469+S469+U469+W469</f>
        <v>0</v>
      </c>
      <c r="AB469" s="91" t="n">
        <v>2003</v>
      </c>
      <c r="AC469" s="92" t="s">
        <v>568</v>
      </c>
    </row>
    <row r="470" s="76" customFormat="true" ht="11.25" hidden="false" customHeight="false" outlineLevel="0" collapsed="false">
      <c r="A470" s="93" t="s">
        <v>474</v>
      </c>
      <c r="B470" s="103" t="s">
        <v>51</v>
      </c>
      <c r="C470" s="104"/>
      <c r="D470" s="104"/>
      <c r="E470" s="89"/>
      <c r="F470" s="89"/>
      <c r="G470" s="89"/>
      <c r="H470" s="89"/>
      <c r="I470" s="89"/>
      <c r="J470" s="89"/>
      <c r="K470" s="89"/>
      <c r="L470" s="89"/>
      <c r="M470" s="89"/>
      <c r="N470" s="89"/>
      <c r="O470" s="89"/>
      <c r="P470" s="89"/>
      <c r="Q470" s="89"/>
      <c r="R470" s="89"/>
      <c r="S470" s="102"/>
      <c r="T470" s="102"/>
      <c r="U470" s="102"/>
      <c r="V470" s="102"/>
      <c r="W470" s="102"/>
      <c r="X470" s="102"/>
      <c r="Y470" s="90" t="n">
        <v>0</v>
      </c>
      <c r="Z470" s="89" t="n">
        <f aca="false">C470+D470+F470+H470+J470+L470+P470+R470+T470+V470+X470</f>
        <v>0</v>
      </c>
      <c r="AA470" s="90" t="n">
        <f aca="false">E470+G470+I470+K470+O470+Q470+S470+U470+W470</f>
        <v>0</v>
      </c>
      <c r="AB470" s="91" t="n">
        <v>2003</v>
      </c>
      <c r="AC470" s="92" t="s">
        <v>568</v>
      </c>
    </row>
    <row r="471" s="76" customFormat="true" ht="11.25" hidden="false" customHeight="false" outlineLevel="0" collapsed="false">
      <c r="A471" s="93" t="s">
        <v>474</v>
      </c>
      <c r="B471" s="103" t="s">
        <v>55</v>
      </c>
      <c r="C471" s="104"/>
      <c r="D471" s="104"/>
      <c r="E471" s="89"/>
      <c r="F471" s="89"/>
      <c r="G471" s="89"/>
      <c r="H471" s="89"/>
      <c r="I471" s="89"/>
      <c r="J471" s="89"/>
      <c r="K471" s="89"/>
      <c r="L471" s="89"/>
      <c r="M471" s="89"/>
      <c r="N471" s="89"/>
      <c r="O471" s="89"/>
      <c r="P471" s="89"/>
      <c r="Q471" s="89"/>
      <c r="R471" s="89"/>
      <c r="S471" s="102"/>
      <c r="T471" s="102"/>
      <c r="U471" s="102"/>
      <c r="V471" s="102"/>
      <c r="W471" s="102"/>
      <c r="X471" s="102"/>
      <c r="Y471" s="90" t="n">
        <v>0</v>
      </c>
      <c r="Z471" s="89" t="n">
        <f aca="false">C471+D471+F471+H471+J471+L471+P471+R471+T471+V471+X471</f>
        <v>0</v>
      </c>
      <c r="AA471" s="90" t="n">
        <f aca="false">E471+G471+I471+K471+O471+Q471+S471+U471+W471</f>
        <v>0</v>
      </c>
      <c r="AB471" s="91" t="n">
        <v>2003</v>
      </c>
      <c r="AC471" s="92" t="s">
        <v>568</v>
      </c>
    </row>
    <row r="472" s="76" customFormat="true" ht="11.25" hidden="false" customHeight="false" outlineLevel="0" collapsed="false">
      <c r="A472" s="93" t="s">
        <v>474</v>
      </c>
      <c r="B472" s="103" t="s">
        <v>569</v>
      </c>
      <c r="C472" s="104"/>
      <c r="D472" s="104"/>
      <c r="E472" s="89"/>
      <c r="F472" s="89"/>
      <c r="G472" s="89"/>
      <c r="H472" s="89"/>
      <c r="I472" s="89"/>
      <c r="J472" s="89"/>
      <c r="K472" s="89"/>
      <c r="L472" s="89"/>
      <c r="M472" s="89"/>
      <c r="N472" s="89"/>
      <c r="O472" s="89"/>
      <c r="P472" s="89"/>
      <c r="Q472" s="89"/>
      <c r="R472" s="89"/>
      <c r="S472" s="102"/>
      <c r="T472" s="102"/>
      <c r="U472" s="102"/>
      <c r="V472" s="102"/>
      <c r="W472" s="102"/>
      <c r="X472" s="102"/>
      <c r="Y472" s="90" t="n">
        <v>0</v>
      </c>
      <c r="Z472" s="89" t="n">
        <f aca="false">C472+D472+F472+H472+J472+L472+P472+R472+T472+V472+X472</f>
        <v>0</v>
      </c>
      <c r="AA472" s="90" t="n">
        <f aca="false">E472+G472+I472+K472+O472+Q472+S472+U472+W472</f>
        <v>0</v>
      </c>
      <c r="AB472" s="91" t="n">
        <v>2003</v>
      </c>
      <c r="AC472" s="92" t="s">
        <v>568</v>
      </c>
    </row>
    <row r="473" s="76" customFormat="true" ht="10.5" hidden="false" customHeight="true" outlineLevel="0" collapsed="false">
      <c r="A473" s="93" t="s">
        <v>475</v>
      </c>
      <c r="B473" s="100" t="s">
        <v>48</v>
      </c>
      <c r="C473" s="104"/>
      <c r="D473" s="104"/>
      <c r="E473" s="89"/>
      <c r="F473" s="89"/>
      <c r="G473" s="89"/>
      <c r="H473" s="89"/>
      <c r="I473" s="89"/>
      <c r="J473" s="89"/>
      <c r="K473" s="89"/>
      <c r="L473" s="89" t="n">
        <v>13.9</v>
      </c>
      <c r="M473" s="89"/>
      <c r="N473" s="89"/>
      <c r="O473" s="89"/>
      <c r="P473" s="89"/>
      <c r="Q473" s="89"/>
      <c r="R473" s="89"/>
      <c r="S473" s="102"/>
      <c r="T473" s="102"/>
      <c r="U473" s="102"/>
      <c r="V473" s="102"/>
      <c r="W473" s="102"/>
      <c r="X473" s="102"/>
      <c r="Y473" s="90" t="n">
        <v>78.5513</v>
      </c>
      <c r="Z473" s="89" t="n">
        <f aca="false">C473+D473+F473+H473+J473+L473+P473+R473+T473+V473+X473</f>
        <v>13.9</v>
      </c>
      <c r="AA473" s="90" t="n">
        <v>80.836</v>
      </c>
      <c r="AB473" s="91" t="n">
        <v>2002</v>
      </c>
      <c r="AC473" s="92" t="s">
        <v>568</v>
      </c>
    </row>
    <row r="474" s="76" customFormat="true" ht="11.25" hidden="false" customHeight="false" outlineLevel="0" collapsed="false">
      <c r="A474" s="93" t="s">
        <v>475</v>
      </c>
      <c r="B474" s="103" t="s">
        <v>52</v>
      </c>
      <c r="C474" s="104"/>
      <c r="D474" s="104"/>
      <c r="E474" s="89"/>
      <c r="F474" s="89"/>
      <c r="G474" s="89"/>
      <c r="H474" s="89"/>
      <c r="I474" s="89"/>
      <c r="J474" s="89"/>
      <c r="K474" s="89"/>
      <c r="L474" s="89"/>
      <c r="M474" s="89"/>
      <c r="N474" s="89"/>
      <c r="O474" s="89"/>
      <c r="P474" s="89"/>
      <c r="Q474" s="89"/>
      <c r="R474" s="89"/>
      <c r="S474" s="102"/>
      <c r="T474" s="102"/>
      <c r="U474" s="102"/>
      <c r="V474" s="102"/>
      <c r="W474" s="102"/>
      <c r="X474" s="102"/>
      <c r="Y474" s="90" t="n">
        <v>16</v>
      </c>
      <c r="Z474" s="89" t="n">
        <f aca="false">C474+D474+F474+H474+J474+L474+P474+R474+T474+V474+X474</f>
        <v>0</v>
      </c>
      <c r="AA474" s="90" t="n">
        <v>0</v>
      </c>
      <c r="AB474" s="91" t="n">
        <v>2002</v>
      </c>
      <c r="AC474" s="92" t="s">
        <v>568</v>
      </c>
    </row>
    <row r="475" s="76" customFormat="true" ht="11.25" hidden="false" customHeight="false" outlineLevel="0" collapsed="false">
      <c r="A475" s="93" t="s">
        <v>475</v>
      </c>
      <c r="B475" s="103" t="s">
        <v>51</v>
      </c>
      <c r="C475" s="104"/>
      <c r="D475" s="104"/>
      <c r="E475" s="89"/>
      <c r="F475" s="89"/>
      <c r="G475" s="89"/>
      <c r="H475" s="89"/>
      <c r="I475" s="89"/>
      <c r="J475" s="89"/>
      <c r="K475" s="89"/>
      <c r="L475" s="89"/>
      <c r="M475" s="89"/>
      <c r="N475" s="89"/>
      <c r="O475" s="89"/>
      <c r="P475" s="89"/>
      <c r="Q475" s="89"/>
      <c r="R475" s="89"/>
      <c r="S475" s="102"/>
      <c r="T475" s="102"/>
      <c r="U475" s="102"/>
      <c r="V475" s="102"/>
      <c r="W475" s="102"/>
      <c r="X475" s="102"/>
      <c r="Y475" s="90" t="n">
        <v>2.5667</v>
      </c>
      <c r="Z475" s="89" t="n">
        <f aca="false">C475+D475+F475+H475+J475+L475+P475+R475+T475+V475+X475</f>
        <v>0</v>
      </c>
      <c r="AA475" s="90" t="n">
        <v>0.22</v>
      </c>
      <c r="AB475" s="91" t="n">
        <v>2002</v>
      </c>
      <c r="AC475" s="92" t="s">
        <v>568</v>
      </c>
    </row>
    <row r="476" s="76" customFormat="true" ht="11.25" hidden="false" customHeight="false" outlineLevel="0" collapsed="false">
      <c r="A476" s="93" t="s">
        <v>475</v>
      </c>
      <c r="B476" s="103" t="s">
        <v>55</v>
      </c>
      <c r="C476" s="104"/>
      <c r="D476" s="104"/>
      <c r="E476" s="89"/>
      <c r="F476" s="89"/>
      <c r="G476" s="89"/>
      <c r="H476" s="89"/>
      <c r="I476" s="89"/>
      <c r="J476" s="89"/>
      <c r="K476" s="89"/>
      <c r="L476" s="89"/>
      <c r="M476" s="89"/>
      <c r="N476" s="89"/>
      <c r="O476" s="89"/>
      <c r="P476" s="89"/>
      <c r="Q476" s="89"/>
      <c r="R476" s="89"/>
      <c r="S476" s="102"/>
      <c r="T476" s="102"/>
      <c r="U476" s="102"/>
      <c r="V476" s="102"/>
      <c r="W476" s="102"/>
      <c r="X476" s="102"/>
      <c r="Y476" s="90" t="n">
        <v>0</v>
      </c>
      <c r="Z476" s="89" t="n">
        <f aca="false">C476+D476+F476+H476+J476+L476+P476+R476+T476+V476+X476</f>
        <v>0</v>
      </c>
      <c r="AA476" s="90" t="n">
        <v>0</v>
      </c>
      <c r="AB476" s="91" t="n">
        <v>2002</v>
      </c>
      <c r="AC476" s="92" t="s">
        <v>568</v>
      </c>
    </row>
    <row r="477" s="76" customFormat="true" ht="11.25" hidden="false" customHeight="false" outlineLevel="0" collapsed="false">
      <c r="A477" s="93" t="s">
        <v>475</v>
      </c>
      <c r="B477" s="103" t="s">
        <v>569</v>
      </c>
      <c r="C477" s="104"/>
      <c r="D477" s="104"/>
      <c r="E477" s="89"/>
      <c r="F477" s="89"/>
      <c r="G477" s="89"/>
      <c r="H477" s="89"/>
      <c r="I477" s="89"/>
      <c r="J477" s="89"/>
      <c r="K477" s="89"/>
      <c r="L477" s="89"/>
      <c r="M477" s="89"/>
      <c r="N477" s="89"/>
      <c r="O477" s="89"/>
      <c r="P477" s="89"/>
      <c r="Q477" s="89"/>
      <c r="R477" s="89"/>
      <c r="S477" s="102"/>
      <c r="T477" s="102"/>
      <c r="U477" s="102"/>
      <c r="V477" s="102"/>
      <c r="W477" s="102"/>
      <c r="X477" s="102"/>
      <c r="Y477" s="90" t="n">
        <v>2.625</v>
      </c>
      <c r="Z477" s="89" t="n">
        <f aca="false">C477+D477+F477+H477+J477+L477+P477+R477+T477+V477+X477</f>
        <v>0</v>
      </c>
      <c r="AA477" s="90" t="n">
        <v>1.2</v>
      </c>
      <c r="AB477" s="91" t="n">
        <v>2002</v>
      </c>
      <c r="AC477" s="92" t="s">
        <v>568</v>
      </c>
    </row>
    <row r="478" s="76" customFormat="true" ht="11.25" hidden="false" customHeight="false" outlineLevel="0" collapsed="false">
      <c r="A478" s="93" t="s">
        <v>483</v>
      </c>
      <c r="B478" s="100" t="s">
        <v>48</v>
      </c>
      <c r="C478" s="89" t="n">
        <v>17.2</v>
      </c>
      <c r="D478" s="101" t="n">
        <v>5</v>
      </c>
      <c r="E478" s="96"/>
      <c r="F478" s="96"/>
      <c r="G478" s="96"/>
      <c r="H478" s="96"/>
      <c r="I478" s="96"/>
      <c r="J478" s="96"/>
      <c r="K478" s="96" t="n">
        <v>179.87</v>
      </c>
      <c r="L478" s="96" t="n">
        <v>5</v>
      </c>
      <c r="M478" s="96"/>
      <c r="N478" s="96" t="n">
        <v>179.87</v>
      </c>
      <c r="O478" s="96"/>
      <c r="P478" s="96"/>
      <c r="Q478" s="96"/>
      <c r="R478" s="96"/>
      <c r="S478" s="105"/>
      <c r="T478" s="105"/>
      <c r="U478" s="105"/>
      <c r="V478" s="105"/>
      <c r="W478" s="105"/>
      <c r="X478" s="105"/>
      <c r="Y478" s="90" t="n">
        <v>445.606</v>
      </c>
      <c r="Z478" s="89" t="n">
        <f aca="false">C478+D478+F478+H478+J478+L478+P478+R478+T478+V478+X478</f>
        <v>27.2</v>
      </c>
      <c r="AA478" s="90" t="n">
        <f aca="false">E478+G478+I478+K478+O478+Q478+S478+U478+W478</f>
        <v>179.87</v>
      </c>
      <c r="AB478" s="91" t="n">
        <v>2003</v>
      </c>
      <c r="AC478" s="92" t="s">
        <v>568</v>
      </c>
    </row>
    <row r="479" s="76" customFormat="true" ht="11.25" hidden="false" customHeight="false" outlineLevel="0" collapsed="false">
      <c r="A479" s="93" t="s">
        <v>483</v>
      </c>
      <c r="B479" s="103" t="s">
        <v>52</v>
      </c>
      <c r="C479" s="104"/>
      <c r="D479" s="104"/>
      <c r="E479" s="96"/>
      <c r="F479" s="96"/>
      <c r="G479" s="96"/>
      <c r="H479" s="96"/>
      <c r="I479" s="96"/>
      <c r="J479" s="96"/>
      <c r="K479" s="96"/>
      <c r="L479" s="96"/>
      <c r="M479" s="96"/>
      <c r="N479" s="96"/>
      <c r="O479" s="96"/>
      <c r="P479" s="96"/>
      <c r="Q479" s="96"/>
      <c r="R479" s="96"/>
      <c r="S479" s="105"/>
      <c r="T479" s="105"/>
      <c r="U479" s="105"/>
      <c r="V479" s="105"/>
      <c r="W479" s="105"/>
      <c r="X479" s="105"/>
      <c r="Y479" s="90" t="n">
        <v>0</v>
      </c>
      <c r="Z479" s="89" t="n">
        <f aca="false">C479+D479+F479+H479+J479+L479+P479+R479+T479+V479+X479</f>
        <v>0</v>
      </c>
      <c r="AA479" s="90" t="n">
        <f aca="false">E479+G479+I479+K479+O479+Q479+S479+U479+W479</f>
        <v>0</v>
      </c>
      <c r="AB479" s="91" t="n">
        <v>2003</v>
      </c>
      <c r="AC479" s="92" t="s">
        <v>568</v>
      </c>
    </row>
    <row r="480" s="76" customFormat="true" ht="11.25" hidden="false" customHeight="false" outlineLevel="0" collapsed="false">
      <c r="A480" s="93" t="s">
        <v>483</v>
      </c>
      <c r="B480" s="103" t="s">
        <v>51</v>
      </c>
      <c r="C480" s="104"/>
      <c r="D480" s="104"/>
      <c r="E480" s="96"/>
      <c r="F480" s="96"/>
      <c r="G480" s="96"/>
      <c r="H480" s="96"/>
      <c r="I480" s="96" t="n">
        <v>2.35</v>
      </c>
      <c r="J480" s="96"/>
      <c r="K480" s="96"/>
      <c r="L480" s="96"/>
      <c r="M480" s="96"/>
      <c r="N480" s="96"/>
      <c r="O480" s="96"/>
      <c r="P480" s="96"/>
      <c r="Q480" s="96"/>
      <c r="R480" s="96"/>
      <c r="S480" s="105" t="n">
        <v>16.65</v>
      </c>
      <c r="T480" s="105"/>
      <c r="U480" s="105"/>
      <c r="V480" s="105"/>
      <c r="W480" s="105"/>
      <c r="X480" s="105"/>
      <c r="Y480" s="90" t="n">
        <v>35.0827</v>
      </c>
      <c r="Z480" s="89" t="n">
        <f aca="false">C480+D480+F480+H480+J480+L480+P480+R480+T480+V480+X480</f>
        <v>0</v>
      </c>
      <c r="AA480" s="90" t="n">
        <f aca="false">E480+G480+I480+K480+O480+Q480+S480+U480+W480</f>
        <v>19</v>
      </c>
      <c r="AB480" s="91" t="n">
        <v>2003</v>
      </c>
      <c r="AC480" s="92" t="s">
        <v>568</v>
      </c>
    </row>
    <row r="481" s="76" customFormat="true" ht="11.25" hidden="false" customHeight="false" outlineLevel="0" collapsed="false">
      <c r="A481" s="93" t="s">
        <v>483</v>
      </c>
      <c r="B481" s="103" t="s">
        <v>55</v>
      </c>
      <c r="C481" s="104"/>
      <c r="D481" s="104"/>
      <c r="E481" s="96"/>
      <c r="F481" s="96"/>
      <c r="G481" s="96"/>
      <c r="H481" s="96"/>
      <c r="I481" s="96"/>
      <c r="J481" s="96"/>
      <c r="K481" s="96"/>
      <c r="L481" s="96"/>
      <c r="M481" s="96"/>
      <c r="N481" s="96"/>
      <c r="O481" s="96"/>
      <c r="P481" s="96"/>
      <c r="Q481" s="96"/>
      <c r="R481" s="96"/>
      <c r="S481" s="105"/>
      <c r="T481" s="105"/>
      <c r="U481" s="105"/>
      <c r="V481" s="105"/>
      <c r="W481" s="105"/>
      <c r="X481" s="105"/>
      <c r="Y481" s="90" t="n">
        <v>2.9623</v>
      </c>
      <c r="Z481" s="89" t="n">
        <f aca="false">C481+D481+F481+H481+J481+L481+P481+R481+T481+V481+X481</f>
        <v>0</v>
      </c>
      <c r="AA481" s="90" t="n">
        <f aca="false">E481+G481+I481+K481+O481+Q481+S481+U481+W481</f>
        <v>0</v>
      </c>
      <c r="AB481" s="91" t="n">
        <v>2003</v>
      </c>
      <c r="AC481" s="92" t="s">
        <v>568</v>
      </c>
    </row>
    <row r="482" s="76" customFormat="true" ht="11.25" hidden="false" customHeight="false" outlineLevel="0" collapsed="false">
      <c r="A482" s="93" t="s">
        <v>483</v>
      </c>
      <c r="B482" s="103" t="s">
        <v>569</v>
      </c>
      <c r="C482" s="104"/>
      <c r="D482" s="104"/>
      <c r="E482" s="89"/>
      <c r="F482" s="89"/>
      <c r="G482" s="89"/>
      <c r="H482" s="89"/>
      <c r="I482" s="89"/>
      <c r="J482" s="89"/>
      <c r="K482" s="89"/>
      <c r="L482" s="89"/>
      <c r="M482" s="89"/>
      <c r="N482" s="89"/>
      <c r="O482" s="89"/>
      <c r="P482" s="89"/>
      <c r="Q482" s="89" t="n">
        <v>4.428</v>
      </c>
      <c r="R482" s="89" t="n">
        <v>5.2</v>
      </c>
      <c r="S482" s="102"/>
      <c r="T482" s="102"/>
      <c r="U482" s="102"/>
      <c r="V482" s="102"/>
      <c r="W482" s="102"/>
      <c r="X482" s="102"/>
      <c r="Y482" s="90" t="n">
        <v>4.0799</v>
      </c>
      <c r="Z482" s="89" t="n">
        <f aca="false">C482+D482+F482+H482+J482+L482+P482+R482+T482+V482+X482</f>
        <v>5.2</v>
      </c>
      <c r="AA482" s="90" t="n">
        <f aca="false">E482+G482+I482+K482+O482+Q482+S482+U482+W482</f>
        <v>4.428</v>
      </c>
      <c r="AB482" s="91" t="n">
        <v>2003</v>
      </c>
      <c r="AC482" s="92" t="s">
        <v>568</v>
      </c>
    </row>
    <row r="483" s="76" customFormat="true" ht="11.25" hidden="false" customHeight="false" outlineLevel="0" collapsed="false">
      <c r="A483" s="93" t="s">
        <v>489</v>
      </c>
      <c r="B483" s="100" t="s">
        <v>48</v>
      </c>
      <c r="C483" s="101" t="n">
        <v>12.1</v>
      </c>
      <c r="D483" s="101"/>
      <c r="E483" s="89" t="n">
        <v>30</v>
      </c>
      <c r="F483" s="89"/>
      <c r="G483" s="89" t="n">
        <v>6</v>
      </c>
      <c r="H483" s="89"/>
      <c r="I483" s="89"/>
      <c r="J483" s="89"/>
      <c r="K483" s="89" t="n">
        <v>180</v>
      </c>
      <c r="L483" s="89" t="n">
        <v>50</v>
      </c>
      <c r="M483" s="89"/>
      <c r="N483" s="89" t="n">
        <v>180</v>
      </c>
      <c r="O483" s="89"/>
      <c r="P483" s="89"/>
      <c r="Q483" s="89"/>
      <c r="R483" s="89"/>
      <c r="S483" s="102"/>
      <c r="T483" s="102"/>
      <c r="U483" s="102"/>
      <c r="V483" s="102"/>
      <c r="W483" s="102"/>
      <c r="X483" s="102"/>
      <c r="Y483" s="90" t="n">
        <v>456.8333</v>
      </c>
      <c r="Z483" s="89" t="n">
        <f aca="false">C483+D483+F483+H483+J483+L483+P483+R483+T483+V483+X483</f>
        <v>62.1</v>
      </c>
      <c r="AA483" s="90" t="n">
        <f aca="false">E483+G483+I483+K483+O483+Q483+S483+U483+W483</f>
        <v>216</v>
      </c>
      <c r="AB483" s="91" t="n">
        <v>2003</v>
      </c>
      <c r="AC483" s="92" t="s">
        <v>568</v>
      </c>
    </row>
    <row r="484" s="76" customFormat="true" ht="11.25" hidden="false" customHeight="false" outlineLevel="0" collapsed="false">
      <c r="A484" s="93" t="s">
        <v>489</v>
      </c>
      <c r="B484" s="103" t="s">
        <v>52</v>
      </c>
      <c r="C484" s="104"/>
      <c r="D484" s="104"/>
      <c r="E484" s="89"/>
      <c r="F484" s="89"/>
      <c r="G484" s="89"/>
      <c r="H484" s="89"/>
      <c r="I484" s="89"/>
      <c r="J484" s="89"/>
      <c r="K484" s="89"/>
      <c r="L484" s="89"/>
      <c r="M484" s="89"/>
      <c r="N484" s="89"/>
      <c r="O484" s="89"/>
      <c r="P484" s="89"/>
      <c r="Q484" s="89"/>
      <c r="R484" s="89"/>
      <c r="S484" s="102"/>
      <c r="T484" s="102"/>
      <c r="U484" s="102"/>
      <c r="V484" s="102"/>
      <c r="W484" s="102"/>
      <c r="X484" s="102"/>
      <c r="Y484" s="90" t="n">
        <v>2</v>
      </c>
      <c r="Z484" s="89" t="n">
        <f aca="false">C484+D484+F484+H484+J484+L484+P484+R484+T484+V484+X484</f>
        <v>0</v>
      </c>
      <c r="AA484" s="90" t="n">
        <f aca="false">E484+G484+I484+K484+O484+Q484+S484+U484+W484</f>
        <v>0</v>
      </c>
      <c r="AB484" s="91" t="n">
        <v>2003</v>
      </c>
      <c r="AC484" s="92" t="s">
        <v>568</v>
      </c>
    </row>
    <row r="485" s="76" customFormat="true" ht="11.25" hidden="false" customHeight="false" outlineLevel="0" collapsed="false">
      <c r="A485" s="93" t="s">
        <v>489</v>
      </c>
      <c r="B485" s="103" t="s">
        <v>51</v>
      </c>
      <c r="C485" s="104"/>
      <c r="D485" s="104"/>
      <c r="E485" s="89"/>
      <c r="F485" s="89"/>
      <c r="G485" s="89"/>
      <c r="H485" s="89"/>
      <c r="I485" s="89"/>
      <c r="J485" s="89"/>
      <c r="K485" s="89"/>
      <c r="L485" s="89"/>
      <c r="M485" s="89"/>
      <c r="N485" s="89"/>
      <c r="O485" s="89"/>
      <c r="P485" s="89"/>
      <c r="Q485" s="89"/>
      <c r="R485" s="89"/>
      <c r="S485" s="102" t="n">
        <v>1.1</v>
      </c>
      <c r="T485" s="102"/>
      <c r="U485" s="102"/>
      <c r="V485" s="102"/>
      <c r="W485" s="102"/>
      <c r="X485" s="102"/>
      <c r="Y485" s="90" t="n">
        <v>2.2</v>
      </c>
      <c r="Z485" s="89" t="n">
        <f aca="false">C485+D485+F485+H485+J485+L485+P485+R485+T485+V485+X485</f>
        <v>0</v>
      </c>
      <c r="AA485" s="90" t="n">
        <f aca="false">E485+G485+I485+K485+O485+Q485+S485+U485+W485</f>
        <v>1.1</v>
      </c>
      <c r="AB485" s="91" t="n">
        <v>2003</v>
      </c>
      <c r="AC485" s="92" t="s">
        <v>568</v>
      </c>
    </row>
    <row r="486" s="76" customFormat="true" ht="11.25" hidden="false" customHeight="false" outlineLevel="0" collapsed="false">
      <c r="A486" s="93" t="s">
        <v>489</v>
      </c>
      <c r="B486" s="103" t="s">
        <v>55</v>
      </c>
      <c r="C486" s="104"/>
      <c r="D486" s="104"/>
      <c r="E486" s="89"/>
      <c r="F486" s="89"/>
      <c r="G486" s="89"/>
      <c r="H486" s="89"/>
      <c r="I486" s="89"/>
      <c r="J486" s="89"/>
      <c r="K486" s="89"/>
      <c r="L486" s="89"/>
      <c r="M486" s="89"/>
      <c r="N486" s="89"/>
      <c r="O486" s="89"/>
      <c r="P486" s="89"/>
      <c r="Q486" s="89"/>
      <c r="R486" s="89"/>
      <c r="S486" s="102"/>
      <c r="T486" s="102"/>
      <c r="U486" s="102"/>
      <c r="V486" s="102"/>
      <c r="W486" s="102"/>
      <c r="X486" s="102"/>
      <c r="Y486" s="90" t="n">
        <v>0</v>
      </c>
      <c r="Z486" s="89" t="n">
        <f aca="false">C486+D486+F486+H486+J486+L486+P486+R486+T486+V486+X486</f>
        <v>0</v>
      </c>
      <c r="AA486" s="90" t="n">
        <f aca="false">E486+G486+I486+K486+O486+Q486+S486+U486+W486</f>
        <v>0</v>
      </c>
      <c r="AB486" s="91" t="n">
        <v>2003</v>
      </c>
      <c r="AC486" s="92" t="s">
        <v>568</v>
      </c>
    </row>
    <row r="487" s="76" customFormat="true" ht="11.25" hidden="false" customHeight="false" outlineLevel="0" collapsed="false">
      <c r="A487" s="93" t="s">
        <v>489</v>
      </c>
      <c r="B487" s="103" t="s">
        <v>569</v>
      </c>
      <c r="C487" s="104"/>
      <c r="D487" s="104"/>
      <c r="E487" s="89"/>
      <c r="F487" s="89"/>
      <c r="G487" s="89"/>
      <c r="H487" s="89"/>
      <c r="I487" s="89"/>
      <c r="J487" s="89"/>
      <c r="K487" s="89"/>
      <c r="L487" s="89"/>
      <c r="M487" s="89"/>
      <c r="N487" s="89"/>
      <c r="O487" s="89"/>
      <c r="P487" s="89"/>
      <c r="Q487" s="89" t="n">
        <v>1.8</v>
      </c>
      <c r="R487" s="89"/>
      <c r="S487" s="102"/>
      <c r="T487" s="102"/>
      <c r="U487" s="102"/>
      <c r="V487" s="102"/>
      <c r="W487" s="102"/>
      <c r="X487" s="102"/>
      <c r="Y487" s="90" t="n">
        <v>3</v>
      </c>
      <c r="Z487" s="89" t="n">
        <f aca="false">C487+D487+F487+H487+J487+L487+P487+R487+T487+V487+X487</f>
        <v>0</v>
      </c>
      <c r="AA487" s="90" t="n">
        <f aca="false">E487+G487+I487+K487+O487+Q487+S487+U487+W487</f>
        <v>1.8</v>
      </c>
      <c r="AB487" s="91" t="n">
        <v>2003</v>
      </c>
      <c r="AC487" s="92" t="s">
        <v>568</v>
      </c>
    </row>
    <row r="488" s="76" customFormat="true" ht="11.25" hidden="false" customHeight="false" outlineLevel="0" collapsed="false">
      <c r="A488" s="93" t="s">
        <v>490</v>
      </c>
      <c r="B488" s="100" t="s">
        <v>48</v>
      </c>
      <c r="C488" s="104"/>
      <c r="D488" s="104"/>
      <c r="E488" s="89"/>
      <c r="F488" s="89"/>
      <c r="G488" s="89"/>
      <c r="H488" s="89"/>
      <c r="I488" s="89"/>
      <c r="J488" s="89"/>
      <c r="K488" s="89" t="n">
        <v>12.296</v>
      </c>
      <c r="L488" s="89"/>
      <c r="M488" s="89"/>
      <c r="N488" s="89" t="n">
        <v>12.296</v>
      </c>
      <c r="O488" s="89"/>
      <c r="P488" s="89"/>
      <c r="Q488" s="89"/>
      <c r="R488" s="89"/>
      <c r="S488" s="102"/>
      <c r="T488" s="102"/>
      <c r="U488" s="102"/>
      <c r="V488" s="102"/>
      <c r="W488" s="102"/>
      <c r="X488" s="102"/>
      <c r="Y488" s="90" t="n">
        <v>41.3133</v>
      </c>
      <c r="Z488" s="89" t="n">
        <f aca="false">C488+D488+F488+H488+J488+L488+P488+R488+T488+V488+X488</f>
        <v>0</v>
      </c>
      <c r="AA488" s="90" t="n">
        <f aca="false">E488+G488+I488+K488+O488+Q488+S488+U488+W488</f>
        <v>12.296</v>
      </c>
      <c r="AB488" s="91" t="n">
        <v>2003</v>
      </c>
      <c r="AC488" s="92" t="s">
        <v>568</v>
      </c>
    </row>
    <row r="489" s="76" customFormat="true" ht="11.25" hidden="false" customHeight="false" outlineLevel="0" collapsed="false">
      <c r="A489" s="93" t="s">
        <v>490</v>
      </c>
      <c r="B489" s="103" t="s">
        <v>52</v>
      </c>
      <c r="C489" s="104"/>
      <c r="D489" s="104"/>
      <c r="E489" s="89"/>
      <c r="F489" s="89"/>
      <c r="G489" s="89"/>
      <c r="H489" s="89"/>
      <c r="I489" s="89"/>
      <c r="J489" s="89"/>
      <c r="K489" s="89"/>
      <c r="L489" s="89"/>
      <c r="M489" s="89"/>
      <c r="N489" s="89"/>
      <c r="O489" s="89"/>
      <c r="P489" s="89"/>
      <c r="Q489" s="89"/>
      <c r="R489" s="89"/>
      <c r="S489" s="102"/>
      <c r="T489" s="102"/>
      <c r="U489" s="102"/>
      <c r="V489" s="102"/>
      <c r="W489" s="102"/>
      <c r="X489" s="102"/>
      <c r="Y489" s="90" t="n">
        <v>0</v>
      </c>
      <c r="Z489" s="89" t="n">
        <f aca="false">C489+D489+F489+H489+J489+L489+P489+R489+T489+V489+X489</f>
        <v>0</v>
      </c>
      <c r="AA489" s="90" t="n">
        <f aca="false">E489+G489+I489+K489+O489+Q489+S489+U489+W489</f>
        <v>0</v>
      </c>
      <c r="AB489" s="91" t="n">
        <v>2003</v>
      </c>
      <c r="AC489" s="92" t="s">
        <v>568</v>
      </c>
    </row>
    <row r="490" s="76" customFormat="true" ht="11.25" hidden="false" customHeight="false" outlineLevel="0" collapsed="false">
      <c r="A490" s="93" t="s">
        <v>490</v>
      </c>
      <c r="B490" s="103" t="s">
        <v>51</v>
      </c>
      <c r="C490" s="104"/>
      <c r="D490" s="104"/>
      <c r="E490" s="89"/>
      <c r="F490" s="89"/>
      <c r="G490" s="89"/>
      <c r="H490" s="89"/>
      <c r="I490" s="89"/>
      <c r="J490" s="89"/>
      <c r="K490" s="89"/>
      <c r="L490" s="89"/>
      <c r="M490" s="89"/>
      <c r="N490" s="89"/>
      <c r="O490" s="89"/>
      <c r="P490" s="89"/>
      <c r="Q490" s="89"/>
      <c r="R490" s="89"/>
      <c r="S490" s="102"/>
      <c r="T490" s="102"/>
      <c r="U490" s="102"/>
      <c r="V490" s="102"/>
      <c r="W490" s="102"/>
      <c r="X490" s="102"/>
      <c r="Y490" s="90" t="n">
        <v>0</v>
      </c>
      <c r="Z490" s="89" t="n">
        <f aca="false">C490+D490+F490+H490+J490+L490+P490+R490+T490+V490+X490</f>
        <v>0</v>
      </c>
      <c r="AA490" s="90" t="n">
        <f aca="false">E490+G490+I490+K490+O490+Q490+S490+U490+W490</f>
        <v>0</v>
      </c>
      <c r="AB490" s="91" t="n">
        <v>2003</v>
      </c>
      <c r="AC490" s="92" t="s">
        <v>568</v>
      </c>
    </row>
    <row r="491" s="76" customFormat="true" ht="11.25" hidden="false" customHeight="false" outlineLevel="0" collapsed="false">
      <c r="A491" s="93" t="s">
        <v>490</v>
      </c>
      <c r="B491" s="103" t="s">
        <v>55</v>
      </c>
      <c r="C491" s="104"/>
      <c r="D491" s="104"/>
      <c r="E491" s="89"/>
      <c r="F491" s="89"/>
      <c r="G491" s="89"/>
      <c r="H491" s="89"/>
      <c r="I491" s="89"/>
      <c r="J491" s="89"/>
      <c r="K491" s="89"/>
      <c r="L491" s="89"/>
      <c r="M491" s="89"/>
      <c r="N491" s="89"/>
      <c r="O491" s="89"/>
      <c r="P491" s="89"/>
      <c r="Q491" s="89"/>
      <c r="R491" s="89"/>
      <c r="S491" s="102"/>
      <c r="T491" s="102"/>
      <c r="U491" s="102"/>
      <c r="V491" s="102"/>
      <c r="W491" s="102"/>
      <c r="X491" s="102"/>
      <c r="Y491" s="90" t="n">
        <v>0</v>
      </c>
      <c r="Z491" s="89" t="n">
        <f aca="false">C491+D491+F491+H491+J491+L491+P491+R491+T491+V491+X491</f>
        <v>0</v>
      </c>
      <c r="AA491" s="90" t="n">
        <f aca="false">E491+G491+I491+K491+O491+Q491+S491+U491+W491</f>
        <v>0</v>
      </c>
      <c r="AB491" s="91" t="n">
        <v>2003</v>
      </c>
      <c r="AC491" s="92" t="s">
        <v>568</v>
      </c>
    </row>
    <row r="492" s="76" customFormat="true" ht="11.25" hidden="false" customHeight="false" outlineLevel="0" collapsed="false">
      <c r="A492" s="93" t="s">
        <v>490</v>
      </c>
      <c r="B492" s="103" t="s">
        <v>569</v>
      </c>
      <c r="C492" s="104"/>
      <c r="D492" s="104"/>
      <c r="E492" s="89"/>
      <c r="F492" s="89"/>
      <c r="G492" s="89"/>
      <c r="H492" s="89"/>
      <c r="I492" s="89"/>
      <c r="J492" s="89"/>
      <c r="K492" s="89"/>
      <c r="L492" s="89"/>
      <c r="M492" s="89"/>
      <c r="N492" s="89"/>
      <c r="O492" s="89"/>
      <c r="P492" s="89"/>
      <c r="Q492" s="89"/>
      <c r="R492" s="89"/>
      <c r="S492" s="102"/>
      <c r="T492" s="102"/>
      <c r="U492" s="102"/>
      <c r="V492" s="102"/>
      <c r="W492" s="102"/>
      <c r="X492" s="102"/>
      <c r="Y492" s="90" t="n">
        <v>0</v>
      </c>
      <c r="Z492" s="89" t="n">
        <f aca="false">C492+D492+F492+H492+J492+L492+P492+R492+T492+V492+X492</f>
        <v>0</v>
      </c>
      <c r="AA492" s="90" t="n">
        <f aca="false">E492+G492+I492+K492+O492+Q492+S492+U492+W492</f>
        <v>0</v>
      </c>
      <c r="AB492" s="91" t="n">
        <v>2003</v>
      </c>
      <c r="AC492" s="92" t="s">
        <v>568</v>
      </c>
    </row>
    <row r="493" s="76" customFormat="true" ht="11.25" hidden="false" customHeight="false" outlineLevel="0" collapsed="false">
      <c r="A493" s="93" t="s">
        <v>491</v>
      </c>
      <c r="B493" s="100" t="s">
        <v>48</v>
      </c>
      <c r="C493" s="101"/>
      <c r="D493" s="101"/>
      <c r="E493" s="89"/>
      <c r="F493" s="89"/>
      <c r="G493" s="89"/>
      <c r="H493" s="89"/>
      <c r="I493" s="89"/>
      <c r="J493" s="89"/>
      <c r="K493" s="89"/>
      <c r="L493" s="89" t="n">
        <v>4</v>
      </c>
      <c r="M493" s="89"/>
      <c r="N493" s="89"/>
      <c r="O493" s="89"/>
      <c r="P493" s="89"/>
      <c r="Q493" s="89"/>
      <c r="R493" s="89"/>
      <c r="S493" s="102"/>
      <c r="T493" s="102"/>
      <c r="U493" s="102"/>
      <c r="V493" s="102"/>
      <c r="W493" s="102"/>
      <c r="X493" s="102"/>
      <c r="Y493" s="90" t="n">
        <v>24.5893</v>
      </c>
      <c r="Z493" s="89" t="n">
        <f aca="false">C493+D493+F493+H493+J493+L493+P493+R493+T493+V493+X493</f>
        <v>4</v>
      </c>
      <c r="AA493" s="90" t="n">
        <v>1.346</v>
      </c>
      <c r="AB493" s="91" t="n">
        <v>2001</v>
      </c>
      <c r="AC493" s="92" t="s">
        <v>568</v>
      </c>
    </row>
    <row r="494" s="76" customFormat="true" ht="11.25" hidden="false" customHeight="false" outlineLevel="0" collapsed="false">
      <c r="A494" s="93" t="s">
        <v>491</v>
      </c>
      <c r="B494" s="103" t="s">
        <v>52</v>
      </c>
      <c r="C494" s="104"/>
      <c r="D494" s="104"/>
      <c r="E494" s="89"/>
      <c r="F494" s="89"/>
      <c r="G494" s="89"/>
      <c r="H494" s="89"/>
      <c r="I494" s="89"/>
      <c r="J494" s="89"/>
      <c r="K494" s="89"/>
      <c r="L494" s="89"/>
      <c r="M494" s="89"/>
      <c r="N494" s="89"/>
      <c r="O494" s="89"/>
      <c r="P494" s="89"/>
      <c r="Q494" s="89"/>
      <c r="R494" s="89"/>
      <c r="S494" s="102"/>
      <c r="T494" s="102"/>
      <c r="U494" s="102"/>
      <c r="V494" s="102"/>
      <c r="W494" s="102"/>
      <c r="X494" s="102"/>
      <c r="Y494" s="90" t="n">
        <v>0</v>
      </c>
      <c r="Z494" s="89" t="n">
        <f aca="false">C494+D494+F494+H494+J494+L494+P494+R494+T494+V494+X494</f>
        <v>0</v>
      </c>
      <c r="AA494" s="90" t="n">
        <f aca="false">E494+G494+I494+K494+O494+Q494+S494+U494+W494</f>
        <v>0</v>
      </c>
      <c r="AB494" s="91" t="n">
        <v>2001</v>
      </c>
      <c r="AC494" s="92" t="s">
        <v>568</v>
      </c>
    </row>
    <row r="495" s="76" customFormat="true" ht="11.25" hidden="false" customHeight="false" outlineLevel="0" collapsed="false">
      <c r="A495" s="93" t="s">
        <v>491</v>
      </c>
      <c r="B495" s="103" t="s">
        <v>51</v>
      </c>
      <c r="C495" s="104"/>
      <c r="D495" s="104"/>
      <c r="E495" s="89"/>
      <c r="F495" s="89"/>
      <c r="G495" s="89"/>
      <c r="H495" s="89"/>
      <c r="I495" s="89"/>
      <c r="J495" s="89"/>
      <c r="K495" s="89"/>
      <c r="L495" s="89"/>
      <c r="M495" s="89"/>
      <c r="N495" s="89"/>
      <c r="O495" s="89"/>
      <c r="P495" s="89"/>
      <c r="Q495" s="89"/>
      <c r="R495" s="89"/>
      <c r="S495" s="102"/>
      <c r="T495" s="102"/>
      <c r="U495" s="102"/>
      <c r="V495" s="102"/>
      <c r="W495" s="102"/>
      <c r="X495" s="102"/>
      <c r="Y495" s="90" t="n">
        <v>0</v>
      </c>
      <c r="Z495" s="89" t="n">
        <f aca="false">C495+D495+F495+H495+J495+L495+P495+R495+T495+V495+X495</f>
        <v>0</v>
      </c>
      <c r="AA495" s="90" t="n">
        <f aca="false">E495+G495+I495+K495+O495+Q495+S495+U495+W495</f>
        <v>0</v>
      </c>
      <c r="AB495" s="91" t="n">
        <v>2001</v>
      </c>
      <c r="AC495" s="92" t="s">
        <v>568</v>
      </c>
    </row>
    <row r="496" s="76" customFormat="true" ht="11.25" hidden="false" customHeight="false" outlineLevel="0" collapsed="false">
      <c r="A496" s="93" t="s">
        <v>491</v>
      </c>
      <c r="B496" s="103" t="s">
        <v>55</v>
      </c>
      <c r="C496" s="104"/>
      <c r="D496" s="104"/>
      <c r="E496" s="89"/>
      <c r="F496" s="89"/>
      <c r="G496" s="89"/>
      <c r="H496" s="89"/>
      <c r="I496" s="89"/>
      <c r="J496" s="89"/>
      <c r="K496" s="89"/>
      <c r="L496" s="89"/>
      <c r="M496" s="89"/>
      <c r="N496" s="89"/>
      <c r="O496" s="89"/>
      <c r="P496" s="89"/>
      <c r="Q496" s="89"/>
      <c r="R496" s="89"/>
      <c r="S496" s="102"/>
      <c r="T496" s="102"/>
      <c r="U496" s="102"/>
      <c r="V496" s="102"/>
      <c r="W496" s="102"/>
      <c r="X496" s="102"/>
      <c r="Y496" s="90" t="n">
        <v>0</v>
      </c>
      <c r="Z496" s="89" t="n">
        <f aca="false">C496+D496+F496+H496+J496+L496+P496+R496+T496+V496+X496</f>
        <v>0</v>
      </c>
      <c r="AA496" s="90" t="n">
        <f aca="false">E496+G496+I496+K496+O496+Q496+S496+U496+W496</f>
        <v>0</v>
      </c>
      <c r="AB496" s="91" t="n">
        <v>2001</v>
      </c>
      <c r="AC496" s="92" t="s">
        <v>568</v>
      </c>
    </row>
    <row r="497" s="76" customFormat="true" ht="11.25" hidden="false" customHeight="false" outlineLevel="0" collapsed="false">
      <c r="A497" s="93" t="s">
        <v>491</v>
      </c>
      <c r="B497" s="103" t="s">
        <v>569</v>
      </c>
      <c r="C497" s="104"/>
      <c r="D497" s="104"/>
      <c r="E497" s="116"/>
      <c r="F497" s="89"/>
      <c r="G497" s="89"/>
      <c r="H497" s="89"/>
      <c r="I497" s="89"/>
      <c r="J497" s="89"/>
      <c r="K497" s="89"/>
      <c r="L497" s="89"/>
      <c r="M497" s="89"/>
      <c r="N497" s="89"/>
      <c r="O497" s="89"/>
      <c r="P497" s="89"/>
      <c r="Q497" s="89" t="n">
        <v>0.54</v>
      </c>
      <c r="R497" s="89"/>
      <c r="S497" s="102"/>
      <c r="T497" s="102"/>
      <c r="U497" s="102"/>
      <c r="V497" s="102"/>
      <c r="W497" s="102"/>
      <c r="X497" s="102"/>
      <c r="Y497" s="90" t="n">
        <v>0.561</v>
      </c>
      <c r="Z497" s="89" t="n">
        <f aca="false">C497+D497+F497+H497+J497+L497+P497+R497+T497+V497+X497</f>
        <v>0</v>
      </c>
      <c r="AA497" s="90" t="n">
        <f aca="false">E497+G497+I497+K497+O497+Q497+S497+U497+W497</f>
        <v>0.54</v>
      </c>
      <c r="AB497" s="91" t="n">
        <v>2001</v>
      </c>
      <c r="AC497" s="92" t="s">
        <v>568</v>
      </c>
    </row>
    <row r="498" s="76" customFormat="true" ht="11.25" hidden="false" customHeight="false" outlineLevel="0" collapsed="false">
      <c r="A498" s="93" t="s">
        <v>492</v>
      </c>
      <c r="B498" s="100" t="s">
        <v>48</v>
      </c>
      <c r="C498" s="101"/>
      <c r="D498" s="101"/>
      <c r="E498" s="89" t="n">
        <v>76</v>
      </c>
      <c r="F498" s="89" t="n">
        <v>73.1</v>
      </c>
      <c r="G498" s="89" t="n">
        <v>200</v>
      </c>
      <c r="H498" s="89" t="n">
        <v>93.5</v>
      </c>
      <c r="I498" s="89" t="n">
        <v>34</v>
      </c>
      <c r="J498" s="89"/>
      <c r="K498" s="89" t="n">
        <v>814.58</v>
      </c>
      <c r="L498" s="89" t="n">
        <v>447.7</v>
      </c>
      <c r="M498" s="89" t="n">
        <v>448.13</v>
      </c>
      <c r="N498" s="89" t="n">
        <v>366.45</v>
      </c>
      <c r="O498" s="89"/>
      <c r="P498" s="89"/>
      <c r="Q498" s="89"/>
      <c r="R498" s="89"/>
      <c r="S498" s="102"/>
      <c r="T498" s="102"/>
      <c r="U498" s="102"/>
      <c r="V498" s="102"/>
      <c r="W498" s="102"/>
      <c r="X498" s="102"/>
      <c r="Y498" s="90" t="n">
        <v>2224.6493</v>
      </c>
      <c r="Z498" s="89" t="n">
        <f aca="false">C498+D498+F498+H498+J498+L498+P498+R498+T498+V498+X498</f>
        <v>614.3</v>
      </c>
      <c r="AA498" s="90" t="n">
        <f aca="false">E498+G498+I498+K498+O498+Q498+S498+U498+W498</f>
        <v>1124.58</v>
      </c>
      <c r="AB498" s="91" t="n">
        <v>2003</v>
      </c>
      <c r="AC498" s="92" t="s">
        <v>568</v>
      </c>
    </row>
    <row r="499" s="76" customFormat="true" ht="11.25" hidden="false" customHeight="false" outlineLevel="0" collapsed="false">
      <c r="A499" s="93" t="s">
        <v>492</v>
      </c>
      <c r="B499" s="103" t="s">
        <v>52</v>
      </c>
      <c r="C499" s="104"/>
      <c r="D499" s="104"/>
      <c r="E499" s="89"/>
      <c r="F499" s="89"/>
      <c r="G499" s="89"/>
      <c r="H499" s="89"/>
      <c r="I499" s="89"/>
      <c r="J499" s="89"/>
      <c r="K499" s="89"/>
      <c r="L499" s="89"/>
      <c r="M499" s="89"/>
      <c r="N499" s="89"/>
      <c r="O499" s="89" t="n">
        <v>366.2</v>
      </c>
      <c r="P499" s="89" t="n">
        <v>410</v>
      </c>
      <c r="Q499" s="89"/>
      <c r="R499" s="89"/>
      <c r="S499" s="102"/>
      <c r="T499" s="102"/>
      <c r="U499" s="102"/>
      <c r="V499" s="102"/>
      <c r="W499" s="102"/>
      <c r="X499" s="102"/>
      <c r="Y499" s="90" t="n">
        <v>416.8667</v>
      </c>
      <c r="Z499" s="89" t="n">
        <f aca="false">C499+D499+F499+H499+J499+L499+P499+R499+T499+V499+X499</f>
        <v>410</v>
      </c>
      <c r="AA499" s="90" t="n">
        <f aca="false">E499+G499+I499+K499+O499+Q499+S499+U499+W499</f>
        <v>366.2</v>
      </c>
      <c r="AB499" s="91" t="n">
        <v>2003</v>
      </c>
      <c r="AC499" s="92" t="s">
        <v>568</v>
      </c>
    </row>
    <row r="500" s="76" customFormat="true" ht="11.25" hidden="false" customHeight="false" outlineLevel="0" collapsed="false">
      <c r="A500" s="93" t="s">
        <v>492</v>
      </c>
      <c r="B500" s="103" t="s">
        <v>51</v>
      </c>
      <c r="C500" s="104"/>
      <c r="D500" s="104"/>
      <c r="E500" s="89"/>
      <c r="F500" s="89"/>
      <c r="G500" s="89"/>
      <c r="H500" s="89"/>
      <c r="I500" s="89"/>
      <c r="J500" s="89"/>
      <c r="K500" s="89"/>
      <c r="L500" s="89"/>
      <c r="M500" s="89"/>
      <c r="N500" s="89"/>
      <c r="O500" s="89"/>
      <c r="P500" s="89"/>
      <c r="Q500" s="89"/>
      <c r="R500" s="89"/>
      <c r="S500" s="102"/>
      <c r="T500" s="102"/>
      <c r="U500" s="102"/>
      <c r="V500" s="102"/>
      <c r="W500" s="102"/>
      <c r="X500" s="102"/>
      <c r="Y500" s="90" t="n">
        <v>0</v>
      </c>
      <c r="Z500" s="89" t="n">
        <f aca="false">C500+D500+F500+H500+J500+L500+P500+R500+T500+V500+X500</f>
        <v>0</v>
      </c>
      <c r="AA500" s="90" t="n">
        <f aca="false">E500+G500+I500+K500+O500+Q500+S500+U500+W500</f>
        <v>0</v>
      </c>
      <c r="AB500" s="91" t="n">
        <v>2003</v>
      </c>
      <c r="AC500" s="92" t="s">
        <v>568</v>
      </c>
    </row>
    <row r="501" s="76" customFormat="true" ht="11.25" hidden="false" customHeight="false" outlineLevel="0" collapsed="false">
      <c r="A501" s="93" t="s">
        <v>492</v>
      </c>
      <c r="B501" s="103" t="s">
        <v>55</v>
      </c>
      <c r="C501" s="104"/>
      <c r="D501" s="104"/>
      <c r="E501" s="89"/>
      <c r="F501" s="89"/>
      <c r="G501" s="89"/>
      <c r="H501" s="89"/>
      <c r="I501" s="89"/>
      <c r="J501" s="89"/>
      <c r="K501" s="89"/>
      <c r="L501" s="89"/>
      <c r="M501" s="89"/>
      <c r="N501" s="89"/>
      <c r="O501" s="89"/>
      <c r="P501" s="89"/>
      <c r="Q501" s="89"/>
      <c r="R501" s="89"/>
      <c r="S501" s="102"/>
      <c r="T501" s="102"/>
      <c r="U501" s="102"/>
      <c r="V501" s="102"/>
      <c r="W501" s="102"/>
      <c r="X501" s="102"/>
      <c r="Y501" s="90" t="n">
        <v>0</v>
      </c>
      <c r="Z501" s="89" t="n">
        <f aca="false">C501+D501+F501+H501+J501+L501+P501+R501+T501+V501+X501</f>
        <v>0</v>
      </c>
      <c r="AA501" s="90" t="n">
        <f aca="false">E501+G501+I501+K501+O501+Q501+S501+U501+W501</f>
        <v>0</v>
      </c>
      <c r="AB501" s="91" t="n">
        <v>2003</v>
      </c>
      <c r="AC501" s="92" t="s">
        <v>568</v>
      </c>
    </row>
    <row r="502" s="76" customFormat="true" ht="11.25" hidden="false" customHeight="false" outlineLevel="0" collapsed="false">
      <c r="A502" s="93" t="s">
        <v>492</v>
      </c>
      <c r="B502" s="103" t="s">
        <v>569</v>
      </c>
      <c r="C502" s="104"/>
      <c r="D502" s="104"/>
      <c r="E502" s="116"/>
      <c r="F502" s="89"/>
      <c r="G502" s="89"/>
      <c r="H502" s="89"/>
      <c r="I502" s="89"/>
      <c r="J502" s="89"/>
      <c r="K502" s="89"/>
      <c r="L502" s="89"/>
      <c r="M502" s="89"/>
      <c r="N502" s="89"/>
      <c r="O502" s="89"/>
      <c r="P502" s="89"/>
      <c r="Q502" s="89" t="n">
        <v>129</v>
      </c>
      <c r="R502" s="89" t="n">
        <v>29.8</v>
      </c>
      <c r="S502" s="102"/>
      <c r="T502" s="102"/>
      <c r="U502" s="102"/>
      <c r="V502" s="102"/>
      <c r="W502" s="102"/>
      <c r="X502" s="102"/>
      <c r="Y502" s="90" t="n">
        <v>188.55</v>
      </c>
      <c r="Z502" s="89" t="n">
        <f aca="false">C502+D502+F502+H502+J502+L502+P502+R502+T502+V502+X502</f>
        <v>29.8</v>
      </c>
      <c r="AA502" s="90" t="n">
        <f aca="false">E502+G502+I502+K502+O502+Q502+S502+U502+W502</f>
        <v>129</v>
      </c>
      <c r="AB502" s="91" t="n">
        <v>2003</v>
      </c>
      <c r="AC502" s="92" t="s">
        <v>568</v>
      </c>
    </row>
    <row r="503" s="76" customFormat="true" ht="12" hidden="false" customHeight="true" outlineLevel="0" collapsed="false">
      <c r="A503" s="93" t="s">
        <v>493</v>
      </c>
      <c r="B503" s="100" t="s">
        <v>48</v>
      </c>
      <c r="C503" s="101"/>
      <c r="D503" s="101"/>
      <c r="E503" s="89"/>
      <c r="F503" s="89"/>
      <c r="G503" s="89" t="n">
        <v>34.9</v>
      </c>
      <c r="H503" s="89"/>
      <c r="I503" s="89" t="n">
        <v>0.448</v>
      </c>
      <c r="J503" s="89"/>
      <c r="K503" s="89" t="n">
        <v>113.3</v>
      </c>
      <c r="L503" s="89" t="n">
        <v>11.7</v>
      </c>
      <c r="M503" s="89"/>
      <c r="N503" s="89" t="n">
        <v>113.3</v>
      </c>
      <c r="O503" s="89"/>
      <c r="P503" s="89"/>
      <c r="Q503" s="89"/>
      <c r="R503" s="89"/>
      <c r="S503" s="102"/>
      <c r="T503" s="102"/>
      <c r="U503" s="102"/>
      <c r="V503" s="102"/>
      <c r="W503" s="102"/>
      <c r="X503" s="102"/>
      <c r="Y503" s="90" t="n">
        <v>253.8607</v>
      </c>
      <c r="Z503" s="89" t="n">
        <f aca="false">C503+D503+F503+H503+J503+L503+P503+R503+T503+V503+X503</f>
        <v>11.7</v>
      </c>
      <c r="AA503" s="90" t="n">
        <f aca="false">E503+G503+I503+K503+O503+Q503+S503+U503+W503</f>
        <v>148.648</v>
      </c>
      <c r="AB503" s="91" t="n">
        <v>2003</v>
      </c>
      <c r="AC503" s="92" t="s">
        <v>568</v>
      </c>
    </row>
    <row r="504" s="76" customFormat="true" ht="11.25" hidden="false" customHeight="false" outlineLevel="0" collapsed="false">
      <c r="A504" s="93" t="s">
        <v>493</v>
      </c>
      <c r="B504" s="103" t="s">
        <v>52</v>
      </c>
      <c r="C504" s="104"/>
      <c r="D504" s="104"/>
      <c r="E504" s="89"/>
      <c r="F504" s="89"/>
      <c r="G504" s="89"/>
      <c r="H504" s="89"/>
      <c r="I504" s="89"/>
      <c r="J504" s="89"/>
      <c r="K504" s="89"/>
      <c r="L504" s="89"/>
      <c r="M504" s="89"/>
      <c r="N504" s="89"/>
      <c r="O504" s="89"/>
      <c r="P504" s="89"/>
      <c r="Q504" s="89"/>
      <c r="R504" s="89"/>
      <c r="S504" s="102"/>
      <c r="T504" s="102"/>
      <c r="U504" s="102"/>
      <c r="V504" s="102"/>
      <c r="W504" s="102"/>
      <c r="X504" s="102"/>
      <c r="Y504" s="90" t="n">
        <v>0.3333</v>
      </c>
      <c r="Z504" s="89" t="n">
        <f aca="false">C504+D504+F504+H504+J504+L504+P504+R504+T504+V504+X504</f>
        <v>0</v>
      </c>
      <c r="AA504" s="90" t="n">
        <f aca="false">E504+G504+I504+K504+O504+Q504+S504+U504+W504</f>
        <v>0</v>
      </c>
      <c r="AB504" s="91" t="n">
        <v>2003</v>
      </c>
      <c r="AC504" s="92" t="s">
        <v>568</v>
      </c>
    </row>
    <row r="505" s="76" customFormat="true" ht="11.25" hidden="false" customHeight="false" outlineLevel="0" collapsed="false">
      <c r="A505" s="93" t="s">
        <v>493</v>
      </c>
      <c r="B505" s="103" t="s">
        <v>51</v>
      </c>
      <c r="C505" s="104"/>
      <c r="D505" s="104"/>
      <c r="E505" s="89"/>
      <c r="F505" s="89"/>
      <c r="G505" s="89"/>
      <c r="H505" s="89"/>
      <c r="I505" s="89"/>
      <c r="J505" s="89"/>
      <c r="K505" s="89"/>
      <c r="L505" s="89"/>
      <c r="M505" s="89"/>
      <c r="N505" s="89"/>
      <c r="O505" s="89"/>
      <c r="P505" s="89"/>
      <c r="Q505" s="89"/>
      <c r="R505" s="89"/>
      <c r="S505" s="102"/>
      <c r="T505" s="102"/>
      <c r="U505" s="102"/>
      <c r="V505" s="102"/>
      <c r="W505" s="102"/>
      <c r="X505" s="102"/>
      <c r="Y505" s="90" t="n">
        <v>0.119</v>
      </c>
      <c r="Z505" s="89" t="n">
        <f aca="false">C505+D505+F505+H505+J505+L505+P505+R505+T505+V505+X505</f>
        <v>0</v>
      </c>
      <c r="AA505" s="90" t="n">
        <f aca="false">E505+G505+I505+K505+O505+Q505+S505+U505+W505</f>
        <v>0</v>
      </c>
      <c r="AB505" s="91" t="n">
        <v>2003</v>
      </c>
      <c r="AC505" s="92" t="s">
        <v>568</v>
      </c>
    </row>
    <row r="506" s="76" customFormat="true" ht="11.25" hidden="false" customHeight="false" outlineLevel="0" collapsed="false">
      <c r="A506" s="93" t="s">
        <v>493</v>
      </c>
      <c r="B506" s="103" t="s">
        <v>55</v>
      </c>
      <c r="C506" s="104"/>
      <c r="D506" s="104"/>
      <c r="E506" s="89"/>
      <c r="F506" s="89"/>
      <c r="G506" s="89"/>
      <c r="H506" s="89"/>
      <c r="I506" s="89"/>
      <c r="J506" s="89"/>
      <c r="K506" s="89"/>
      <c r="L506" s="89"/>
      <c r="M506" s="89"/>
      <c r="N506" s="89"/>
      <c r="O506" s="89"/>
      <c r="P506" s="89"/>
      <c r="Q506" s="89"/>
      <c r="R506" s="89"/>
      <c r="S506" s="102"/>
      <c r="T506" s="102"/>
      <c r="U506" s="102"/>
      <c r="V506" s="102"/>
      <c r="W506" s="102"/>
      <c r="X506" s="102"/>
      <c r="Y506" s="90" t="n">
        <v>0</v>
      </c>
      <c r="Z506" s="89" t="n">
        <f aca="false">C506+D506+F506+H506+J506+L506+P506+R506+T506+V506+X506</f>
        <v>0</v>
      </c>
      <c r="AA506" s="90" t="n">
        <f aca="false">E506+G506+I506+K506+O506+Q506+S506+U506+W506</f>
        <v>0</v>
      </c>
      <c r="AB506" s="91" t="n">
        <v>2003</v>
      </c>
      <c r="AC506" s="92" t="s">
        <v>568</v>
      </c>
    </row>
    <row r="507" s="76" customFormat="true" ht="11.25" hidden="false" customHeight="false" outlineLevel="0" collapsed="false">
      <c r="A507" s="93" t="s">
        <v>493</v>
      </c>
      <c r="B507" s="103" t="s">
        <v>569</v>
      </c>
      <c r="C507" s="104"/>
      <c r="D507" s="104"/>
      <c r="E507" s="89"/>
      <c r="F507" s="89"/>
      <c r="G507" s="89"/>
      <c r="H507" s="89"/>
      <c r="I507" s="89"/>
      <c r="J507" s="89"/>
      <c r="K507" s="89"/>
      <c r="L507" s="89"/>
      <c r="M507" s="89"/>
      <c r="N507" s="89"/>
      <c r="O507" s="89"/>
      <c r="P507" s="89"/>
      <c r="Q507" s="89"/>
      <c r="R507" s="89"/>
      <c r="S507" s="102"/>
      <c r="T507" s="102"/>
      <c r="U507" s="102"/>
      <c r="V507" s="102"/>
      <c r="W507" s="102"/>
      <c r="X507" s="102"/>
      <c r="Y507" s="90" t="n">
        <v>0</v>
      </c>
      <c r="Z507" s="89" t="n">
        <f aca="false">C507+D507+F507+H507+J507+L507+P507+R507+T507+V507+X507</f>
        <v>0</v>
      </c>
      <c r="AA507" s="90" t="n">
        <f aca="false">E507+G507+I507+K507+O507+Q507+S507+U507+W507</f>
        <v>0</v>
      </c>
      <c r="AB507" s="91" t="n">
        <v>2003</v>
      </c>
      <c r="AC507" s="92" t="s">
        <v>568</v>
      </c>
    </row>
    <row r="508" s="76" customFormat="true" ht="11.25" hidden="false" customHeight="false" outlineLevel="0" collapsed="false">
      <c r="A508" s="93" t="s">
        <v>494</v>
      </c>
      <c r="B508" s="100" t="s">
        <v>48</v>
      </c>
      <c r="C508" s="101" t="n">
        <v>28.6</v>
      </c>
      <c r="D508" s="101" t="n">
        <v>972</v>
      </c>
      <c r="E508" s="96"/>
      <c r="F508" s="96"/>
      <c r="G508" s="96" t="n">
        <v>335.44</v>
      </c>
      <c r="H508" s="96" t="n">
        <v>22.7</v>
      </c>
      <c r="I508" s="96"/>
      <c r="J508" s="96"/>
      <c r="K508" s="96" t="n">
        <v>1521.57</v>
      </c>
      <c r="L508" s="96" t="n">
        <v>54</v>
      </c>
      <c r="M508" s="96" t="n">
        <v>57</v>
      </c>
      <c r="N508" s="96" t="n">
        <v>1464.57</v>
      </c>
      <c r="O508" s="96"/>
      <c r="P508" s="96"/>
      <c r="Q508" s="96"/>
      <c r="R508" s="96"/>
      <c r="S508" s="105"/>
      <c r="T508" s="105"/>
      <c r="U508" s="105"/>
      <c r="V508" s="105"/>
      <c r="W508" s="105"/>
      <c r="X508" s="105"/>
      <c r="Y508" s="90" t="n">
        <v>6082.0667</v>
      </c>
      <c r="Z508" s="89" t="n">
        <f aca="false">C508+D508+F508+H508+J508+L508+P508+R508+T508+V508+X508</f>
        <v>1077.3</v>
      </c>
      <c r="AA508" s="90" t="n">
        <f aca="false">E508+G508+I508+K508+O508+Q508+S508+U508+W508</f>
        <v>1857.01</v>
      </c>
      <c r="AB508" s="91" t="n">
        <v>2003</v>
      </c>
      <c r="AC508" s="92" t="s">
        <v>568</v>
      </c>
    </row>
    <row r="509" s="76" customFormat="true" ht="11.25" hidden="false" customHeight="false" outlineLevel="0" collapsed="false">
      <c r="A509" s="93" t="s">
        <v>494</v>
      </c>
      <c r="B509" s="103" t="s">
        <v>52</v>
      </c>
      <c r="C509" s="104"/>
      <c r="D509" s="104"/>
      <c r="E509" s="96"/>
      <c r="F509" s="96"/>
      <c r="G509" s="96"/>
      <c r="H509" s="96"/>
      <c r="I509" s="96"/>
      <c r="J509" s="96"/>
      <c r="K509" s="96"/>
      <c r="L509" s="96"/>
      <c r="M509" s="96"/>
      <c r="N509" s="96"/>
      <c r="O509" s="97" t="n">
        <v>4.3</v>
      </c>
      <c r="P509" s="96" t="n">
        <v>436</v>
      </c>
      <c r="Q509" s="96"/>
      <c r="R509" s="96"/>
      <c r="S509" s="105"/>
      <c r="T509" s="105"/>
      <c r="U509" s="105"/>
      <c r="V509" s="105"/>
      <c r="W509" s="105"/>
      <c r="X509" s="105"/>
      <c r="Y509" s="90" t="n">
        <v>271.6667</v>
      </c>
      <c r="Z509" s="89" t="n">
        <f aca="false">C509+D509+F509+H509+J509+L509+P509+R509+T509+V509+X509</f>
        <v>436</v>
      </c>
      <c r="AA509" s="90" t="n">
        <f aca="false">E509+G509+I509+K509+O509+Q509+S509+U509+W509</f>
        <v>4.3</v>
      </c>
      <c r="AB509" s="91" t="n">
        <v>2003</v>
      </c>
      <c r="AC509" s="92" t="s">
        <v>568</v>
      </c>
    </row>
    <row r="510" s="76" customFormat="true" ht="11.25" hidden="false" customHeight="false" outlineLevel="0" collapsed="false">
      <c r="A510" s="93" t="s">
        <v>494</v>
      </c>
      <c r="B510" s="103" t="s">
        <v>51</v>
      </c>
      <c r="C510" s="104"/>
      <c r="D510" s="104"/>
      <c r="E510" s="96"/>
      <c r="F510" s="96"/>
      <c r="G510" s="96"/>
      <c r="H510" s="96"/>
      <c r="I510" s="96"/>
      <c r="J510" s="96"/>
      <c r="K510" s="96"/>
      <c r="L510" s="96"/>
      <c r="M510" s="96"/>
      <c r="N510" s="96"/>
      <c r="O510" s="96"/>
      <c r="P510" s="96"/>
      <c r="Q510" s="96"/>
      <c r="R510" s="96"/>
      <c r="S510" s="105"/>
      <c r="T510" s="105"/>
      <c r="U510" s="105"/>
      <c r="V510" s="105"/>
      <c r="W510" s="105"/>
      <c r="X510" s="105"/>
      <c r="Y510" s="90" t="n">
        <v>7.5167</v>
      </c>
      <c r="Z510" s="89" t="n">
        <f aca="false">C510+D510+F510+H510+J510+L510+P510+R510+T510+V510+X510</f>
        <v>0</v>
      </c>
      <c r="AA510" s="90" t="n">
        <f aca="false">E510+G510+I510+K510+O510+Q510+S510+U510+W510</f>
        <v>0</v>
      </c>
      <c r="AB510" s="91" t="n">
        <v>2003</v>
      </c>
      <c r="AC510" s="92" t="s">
        <v>568</v>
      </c>
    </row>
    <row r="511" s="76" customFormat="true" ht="11.25" hidden="false" customHeight="false" outlineLevel="0" collapsed="false">
      <c r="A511" s="93" t="s">
        <v>494</v>
      </c>
      <c r="B511" s="103" t="s">
        <v>55</v>
      </c>
      <c r="C511" s="104"/>
      <c r="D511" s="104"/>
      <c r="E511" s="96"/>
      <c r="F511" s="96"/>
      <c r="G511" s="96"/>
      <c r="H511" s="96"/>
      <c r="I511" s="96" t="n">
        <v>2.39</v>
      </c>
      <c r="J511" s="96"/>
      <c r="K511" s="96"/>
      <c r="L511" s="96"/>
      <c r="M511" s="96"/>
      <c r="N511" s="96"/>
      <c r="O511" s="96"/>
      <c r="P511" s="96"/>
      <c r="Q511" s="96"/>
      <c r="R511" s="96"/>
      <c r="S511" s="105"/>
      <c r="T511" s="105"/>
      <c r="U511" s="105"/>
      <c r="V511" s="105"/>
      <c r="W511" s="105"/>
      <c r="X511" s="105"/>
      <c r="Y511" s="90" t="n">
        <v>54.5667</v>
      </c>
      <c r="Z511" s="89" t="n">
        <f aca="false">C511+D511+F511+H511+J511+L511+P511+R511+T511+V511+X511</f>
        <v>0</v>
      </c>
      <c r="AA511" s="90" t="n">
        <f aca="false">E511+G511+I511+K511+O511+Q511+S511+U511+W511</f>
        <v>2.39</v>
      </c>
      <c r="AB511" s="91" t="n">
        <v>2003</v>
      </c>
      <c r="AC511" s="92" t="s">
        <v>568</v>
      </c>
    </row>
    <row r="512" s="76" customFormat="true" ht="11.25" hidden="false" customHeight="false" outlineLevel="0" collapsed="false">
      <c r="A512" s="93" t="s">
        <v>494</v>
      </c>
      <c r="B512" s="103" t="s">
        <v>569</v>
      </c>
      <c r="C512" s="104"/>
      <c r="D512" s="104"/>
      <c r="E512" s="89"/>
      <c r="F512" s="89"/>
      <c r="G512" s="89"/>
      <c r="H512" s="89"/>
      <c r="I512" s="89"/>
      <c r="J512" s="89"/>
      <c r="K512" s="89"/>
      <c r="L512" s="89"/>
      <c r="M512" s="89"/>
      <c r="N512" s="89"/>
      <c r="O512" s="89"/>
      <c r="P512" s="89"/>
      <c r="Q512" s="90" t="n">
        <v>177.96</v>
      </c>
      <c r="R512" s="89"/>
      <c r="S512" s="102"/>
      <c r="T512" s="102"/>
      <c r="U512" s="102"/>
      <c r="V512" s="102"/>
      <c r="W512" s="102"/>
      <c r="X512" s="102"/>
      <c r="Y512" s="90" t="n">
        <v>182.97</v>
      </c>
      <c r="Z512" s="89" t="n">
        <f aca="false">C512+D512+F512+H512+J512+L512+P512+R512+T512+V512+X512</f>
        <v>0</v>
      </c>
      <c r="AA512" s="90" t="n">
        <f aca="false">E512+G512+I512+K512+O512+Q512+S512+U512+W512</f>
        <v>177.96</v>
      </c>
      <c r="AB512" s="91" t="n">
        <v>2003</v>
      </c>
      <c r="AC512" s="92" t="s">
        <v>568</v>
      </c>
    </row>
    <row r="513" s="76" customFormat="true" ht="11.25" hidden="false" customHeight="false" outlineLevel="0" collapsed="false">
      <c r="A513" s="93" t="s">
        <v>500</v>
      </c>
      <c r="B513" s="100" t="s">
        <v>48</v>
      </c>
      <c r="C513" s="101"/>
      <c r="D513" s="104"/>
      <c r="E513" s="89"/>
      <c r="F513" s="89"/>
      <c r="G513" s="89"/>
      <c r="H513" s="89"/>
      <c r="I513" s="89"/>
      <c r="J513" s="89"/>
      <c r="K513" s="89" t="n">
        <v>33.7</v>
      </c>
      <c r="L513" s="89" t="n">
        <v>13.3</v>
      </c>
      <c r="M513" s="89"/>
      <c r="N513" s="89" t="n">
        <v>33.7</v>
      </c>
      <c r="O513" s="89"/>
      <c r="P513" s="89"/>
      <c r="Q513" s="89"/>
      <c r="R513" s="89"/>
      <c r="S513" s="102"/>
      <c r="T513" s="102"/>
      <c r="U513" s="102"/>
      <c r="V513" s="102"/>
      <c r="W513" s="102"/>
      <c r="X513" s="102"/>
      <c r="Y513" s="90" t="n">
        <v>39.7667</v>
      </c>
      <c r="Z513" s="89" t="n">
        <f aca="false">C513+D513+F513+H513+J513+L513+P513+R513+T513+V513+X513</f>
        <v>13.3</v>
      </c>
      <c r="AA513" s="90" t="n">
        <f aca="false">E513+G513+I513+K513+O513+Q513+S513+U513+W513</f>
        <v>33.7</v>
      </c>
      <c r="AB513" s="91" t="n">
        <v>2003</v>
      </c>
      <c r="AC513" s="92" t="s">
        <v>568</v>
      </c>
    </row>
    <row r="514" s="76" customFormat="true" ht="11.25" hidden="false" customHeight="false" outlineLevel="0" collapsed="false">
      <c r="A514" s="93" t="s">
        <v>500</v>
      </c>
      <c r="B514" s="103" t="s">
        <v>52</v>
      </c>
      <c r="C514" s="104"/>
      <c r="D514" s="104"/>
      <c r="E514" s="89"/>
      <c r="F514" s="89"/>
      <c r="G514" s="89"/>
      <c r="H514" s="89"/>
      <c r="I514" s="89"/>
      <c r="J514" s="89"/>
      <c r="K514" s="89"/>
      <c r="L514" s="89"/>
      <c r="M514" s="89"/>
      <c r="N514" s="89"/>
      <c r="O514" s="89"/>
      <c r="P514" s="89"/>
      <c r="Q514" s="89"/>
      <c r="R514" s="89"/>
      <c r="S514" s="102"/>
      <c r="T514" s="102"/>
      <c r="U514" s="102"/>
      <c r="V514" s="102"/>
      <c r="W514" s="102"/>
      <c r="X514" s="102"/>
      <c r="Y514" s="90" t="n">
        <v>0</v>
      </c>
      <c r="Z514" s="89" t="n">
        <f aca="false">C514+D514+F514+H514+J514+L514+P514+R514+T514+V514+X514</f>
        <v>0</v>
      </c>
      <c r="AA514" s="90" t="n">
        <f aca="false">E514+G514+I514+K514+O514+Q514+S514+U514+W514</f>
        <v>0</v>
      </c>
      <c r="AB514" s="91" t="n">
        <v>2003</v>
      </c>
      <c r="AC514" s="92" t="s">
        <v>568</v>
      </c>
    </row>
    <row r="515" s="76" customFormat="true" ht="11.25" hidden="false" customHeight="false" outlineLevel="0" collapsed="false">
      <c r="A515" s="93" t="s">
        <v>500</v>
      </c>
      <c r="B515" s="103" t="s">
        <v>51</v>
      </c>
      <c r="C515" s="104"/>
      <c r="D515" s="104"/>
      <c r="E515" s="89"/>
      <c r="F515" s="89"/>
      <c r="G515" s="89"/>
      <c r="H515" s="89"/>
      <c r="I515" s="89"/>
      <c r="J515" s="89"/>
      <c r="K515" s="89"/>
      <c r="L515" s="89"/>
      <c r="M515" s="89"/>
      <c r="N515" s="89"/>
      <c r="O515" s="89"/>
      <c r="P515" s="89"/>
      <c r="Q515" s="89"/>
      <c r="R515" s="89"/>
      <c r="S515" s="102"/>
      <c r="T515" s="102"/>
      <c r="U515" s="102"/>
      <c r="V515" s="102"/>
      <c r="W515" s="102"/>
      <c r="X515" s="102"/>
      <c r="Y515" s="90" t="n">
        <v>0</v>
      </c>
      <c r="Z515" s="89" t="n">
        <f aca="false">C515+D515+F515+H515+J515+L515+P515+R515+T515+V515+X515</f>
        <v>0</v>
      </c>
      <c r="AA515" s="90" t="n">
        <f aca="false">E515+G515+I515+K515+O515+Q515+S515+U515+W515</f>
        <v>0</v>
      </c>
      <c r="AB515" s="91" t="n">
        <v>2003</v>
      </c>
      <c r="AC515" s="92" t="s">
        <v>568</v>
      </c>
    </row>
    <row r="516" s="76" customFormat="true" ht="11.25" hidden="false" customHeight="false" outlineLevel="0" collapsed="false">
      <c r="A516" s="93" t="s">
        <v>500</v>
      </c>
      <c r="B516" s="103" t="s">
        <v>55</v>
      </c>
      <c r="C516" s="104"/>
      <c r="D516" s="104"/>
      <c r="E516" s="89"/>
      <c r="F516" s="89"/>
      <c r="G516" s="89"/>
      <c r="H516" s="89"/>
      <c r="I516" s="89"/>
      <c r="J516" s="89"/>
      <c r="K516" s="89"/>
      <c r="L516" s="89"/>
      <c r="M516" s="89"/>
      <c r="N516" s="89"/>
      <c r="O516" s="89"/>
      <c r="P516" s="89"/>
      <c r="Q516" s="89"/>
      <c r="R516" s="89"/>
      <c r="S516" s="102"/>
      <c r="T516" s="102"/>
      <c r="U516" s="102"/>
      <c r="V516" s="102"/>
      <c r="W516" s="102"/>
      <c r="X516" s="102"/>
      <c r="Y516" s="90" t="n">
        <v>0</v>
      </c>
      <c r="Z516" s="89" t="n">
        <f aca="false">C516+D516+F516+H516+J516+L516+P516+R516+T516+V516+X516</f>
        <v>0</v>
      </c>
      <c r="AA516" s="90" t="n">
        <f aca="false">E516+G516+I516+K516+O516+Q516+S516+U516+W516</f>
        <v>0</v>
      </c>
      <c r="AB516" s="91" t="n">
        <v>2003</v>
      </c>
      <c r="AC516" s="92" t="s">
        <v>568</v>
      </c>
    </row>
    <row r="517" s="76" customFormat="true" ht="11.25" hidden="false" customHeight="false" outlineLevel="0" collapsed="false">
      <c r="A517" s="93" t="s">
        <v>500</v>
      </c>
      <c r="B517" s="103" t="s">
        <v>569</v>
      </c>
      <c r="C517" s="104"/>
      <c r="D517" s="104"/>
      <c r="E517" s="89"/>
      <c r="F517" s="89"/>
      <c r="G517" s="89"/>
      <c r="H517" s="89"/>
      <c r="I517" s="89"/>
      <c r="J517" s="89"/>
      <c r="K517" s="89"/>
      <c r="L517" s="89"/>
      <c r="M517" s="89"/>
      <c r="N517" s="89"/>
      <c r="O517" s="89"/>
      <c r="P517" s="89"/>
      <c r="Q517" s="89"/>
      <c r="R517" s="89"/>
      <c r="S517" s="102"/>
      <c r="T517" s="102"/>
      <c r="U517" s="102"/>
      <c r="V517" s="102"/>
      <c r="W517" s="102"/>
      <c r="X517" s="102"/>
      <c r="Y517" s="90" t="n">
        <v>0</v>
      </c>
      <c r="Z517" s="89" t="n">
        <f aca="false">C517+D517+F517+H517+J517+L517+P517+R517+T517+V517+X517</f>
        <v>0</v>
      </c>
      <c r="AA517" s="90" t="n">
        <f aca="false">E517+G517+I517+K517+O517+Q517+S517+U517+W517</f>
        <v>0</v>
      </c>
      <c r="AB517" s="91" t="n">
        <v>2003</v>
      </c>
      <c r="AC517" s="92" t="s">
        <v>568</v>
      </c>
    </row>
    <row r="518" s="76" customFormat="true" ht="11.25" hidden="false" customHeight="false" outlineLevel="0" collapsed="false">
      <c r="A518" s="93" t="s">
        <v>501</v>
      </c>
      <c r="B518" s="100" t="s">
        <v>48</v>
      </c>
      <c r="C518" s="104"/>
      <c r="D518" s="104"/>
      <c r="E518" s="89"/>
      <c r="F518" s="89"/>
      <c r="G518" s="89"/>
      <c r="H518" s="89"/>
      <c r="I518" s="89"/>
      <c r="J518" s="89"/>
      <c r="K518" s="89" t="n">
        <v>0.7969</v>
      </c>
      <c r="L518" s="89"/>
      <c r="M518" s="89"/>
      <c r="N518" s="89" t="n">
        <v>0.7969</v>
      </c>
      <c r="O518" s="89"/>
      <c r="P518" s="89"/>
      <c r="Q518" s="89"/>
      <c r="R518" s="89"/>
      <c r="S518" s="102"/>
      <c r="T518" s="102"/>
      <c r="U518" s="102"/>
      <c r="V518" s="102"/>
      <c r="W518" s="102"/>
      <c r="X518" s="102"/>
      <c r="Y518" s="90" t="n">
        <v>1.3248</v>
      </c>
      <c r="Z518" s="89" t="n">
        <f aca="false">C518+D518+F518+H518+J518+L518+P518+R518+T518+V518+X518</f>
        <v>0</v>
      </c>
      <c r="AA518" s="90" t="n">
        <f aca="false">E518+G518+I518+K518+O518+Q518+S518+U518+W518</f>
        <v>0.7969</v>
      </c>
      <c r="AB518" s="91" t="n">
        <v>2002</v>
      </c>
      <c r="AC518" s="92" t="s">
        <v>568</v>
      </c>
    </row>
    <row r="519" s="76" customFormat="true" ht="11.25" hidden="false" customHeight="false" outlineLevel="0" collapsed="false">
      <c r="A519" s="93" t="s">
        <v>501</v>
      </c>
      <c r="B519" s="103" t="s">
        <v>52</v>
      </c>
      <c r="C519" s="104"/>
      <c r="D519" s="104"/>
      <c r="E519" s="89"/>
      <c r="F519" s="89"/>
      <c r="G519" s="89"/>
      <c r="H519" s="89"/>
      <c r="I519" s="89"/>
      <c r="J519" s="89"/>
      <c r="K519" s="89"/>
      <c r="L519" s="89"/>
      <c r="M519" s="89"/>
      <c r="N519" s="89"/>
      <c r="O519" s="89"/>
      <c r="P519" s="89"/>
      <c r="Q519" s="89"/>
      <c r="R519" s="89"/>
      <c r="S519" s="102"/>
      <c r="T519" s="102"/>
      <c r="U519" s="102"/>
      <c r="V519" s="102"/>
      <c r="W519" s="102"/>
      <c r="X519" s="102"/>
      <c r="Y519" s="90" t="n">
        <v>0</v>
      </c>
      <c r="Z519" s="89" t="n">
        <f aca="false">C519+D519+F519+H519+J519+L519+P519+R519+T519+V519+X519</f>
        <v>0</v>
      </c>
      <c r="AA519" s="90" t="n">
        <f aca="false">E519+G519+I519+K519+O519+Q519+S519+U519+W519</f>
        <v>0</v>
      </c>
      <c r="AB519" s="91" t="n">
        <v>2002</v>
      </c>
      <c r="AC519" s="92" t="s">
        <v>568</v>
      </c>
    </row>
    <row r="520" s="76" customFormat="true" ht="11.25" hidden="false" customHeight="false" outlineLevel="0" collapsed="false">
      <c r="A520" s="93" t="s">
        <v>501</v>
      </c>
      <c r="B520" s="103" t="s">
        <v>51</v>
      </c>
      <c r="C520" s="104"/>
      <c r="D520" s="104"/>
      <c r="E520" s="89"/>
      <c r="F520" s="89"/>
      <c r="G520" s="89"/>
      <c r="H520" s="89"/>
      <c r="I520" s="89"/>
      <c r="J520" s="89"/>
      <c r="K520" s="89"/>
      <c r="L520" s="89"/>
      <c r="M520" s="89"/>
      <c r="N520" s="89"/>
      <c r="O520" s="89"/>
      <c r="P520" s="89"/>
      <c r="Q520" s="89"/>
      <c r="R520" s="89"/>
      <c r="S520" s="102"/>
      <c r="T520" s="102"/>
      <c r="U520" s="102"/>
      <c r="V520" s="102"/>
      <c r="W520" s="102"/>
      <c r="X520" s="102"/>
      <c r="Y520" s="90" t="n">
        <v>0</v>
      </c>
      <c r="Z520" s="89" t="n">
        <f aca="false">C520+D520+F520+H520+J520+L520+P520+R520+T520+V520+X520</f>
        <v>0</v>
      </c>
      <c r="AA520" s="90" t="n">
        <f aca="false">E520+G520+I520+K520+O520+Q520+S520+U520+W520</f>
        <v>0</v>
      </c>
      <c r="AB520" s="91" t="n">
        <v>2002</v>
      </c>
      <c r="AC520" s="92" t="s">
        <v>568</v>
      </c>
    </row>
    <row r="521" s="76" customFormat="true" ht="11.25" hidden="false" customHeight="false" outlineLevel="0" collapsed="false">
      <c r="A521" s="93" t="s">
        <v>501</v>
      </c>
      <c r="B521" s="103" t="s">
        <v>55</v>
      </c>
      <c r="C521" s="104"/>
      <c r="D521" s="104"/>
      <c r="E521" s="89"/>
      <c r="F521" s="89"/>
      <c r="G521" s="89"/>
      <c r="H521" s="89"/>
      <c r="I521" s="89"/>
      <c r="J521" s="89"/>
      <c r="K521" s="89"/>
      <c r="L521" s="89"/>
      <c r="M521" s="89"/>
      <c r="N521" s="89"/>
      <c r="O521" s="89"/>
      <c r="P521" s="89"/>
      <c r="Q521" s="89"/>
      <c r="R521" s="89"/>
      <c r="S521" s="102"/>
      <c r="T521" s="102"/>
      <c r="U521" s="102"/>
      <c r="V521" s="102"/>
      <c r="W521" s="102"/>
      <c r="X521" s="102"/>
      <c r="Y521" s="90" t="n">
        <v>0</v>
      </c>
      <c r="Z521" s="89" t="n">
        <f aca="false">C521+D521+F521+H521+J521+L521+P521+R521+T521+V521+X521</f>
        <v>0</v>
      </c>
      <c r="AA521" s="90" t="n">
        <f aca="false">E521+G521+I521+K521+O521+Q521+S521+U521+W521</f>
        <v>0</v>
      </c>
      <c r="AB521" s="91" t="n">
        <v>2002</v>
      </c>
      <c r="AC521" s="92" t="s">
        <v>568</v>
      </c>
    </row>
    <row r="522" s="76" customFormat="true" ht="11.25" hidden="false" customHeight="false" outlineLevel="0" collapsed="false">
      <c r="A522" s="93" t="s">
        <v>501</v>
      </c>
      <c r="B522" s="103" t="s">
        <v>569</v>
      </c>
      <c r="C522" s="104"/>
      <c r="D522" s="104"/>
      <c r="E522" s="89"/>
      <c r="F522" s="89"/>
      <c r="G522" s="89"/>
      <c r="H522" s="89"/>
      <c r="I522" s="89"/>
      <c r="J522" s="89"/>
      <c r="K522" s="89"/>
      <c r="L522" s="89"/>
      <c r="M522" s="89"/>
      <c r="N522" s="89"/>
      <c r="O522" s="89"/>
      <c r="P522" s="89"/>
      <c r="Q522" s="89"/>
      <c r="R522" s="89"/>
      <c r="S522" s="102"/>
      <c r="T522" s="102"/>
      <c r="U522" s="102"/>
      <c r="V522" s="102"/>
      <c r="W522" s="102"/>
      <c r="X522" s="102"/>
      <c r="Y522" s="90" t="n">
        <v>0.165</v>
      </c>
      <c r="Z522" s="89" t="n">
        <f aca="false">C522+D522+F522+H522+J522+L522+P522+R522+T522+V522+X522</f>
        <v>0</v>
      </c>
      <c r="AA522" s="90" t="n">
        <f aca="false">E522+G522+I522+K522+O522+Q522+S522+U522+W522</f>
        <v>0</v>
      </c>
      <c r="AB522" s="91" t="n">
        <v>2002</v>
      </c>
      <c r="AC522" s="92" t="s">
        <v>568</v>
      </c>
    </row>
    <row r="523" s="76" customFormat="true" ht="11.25" hidden="false" customHeight="false" outlineLevel="0" collapsed="false">
      <c r="A523" s="95" t="s">
        <v>502</v>
      </c>
      <c r="B523" s="100" t="s">
        <v>48</v>
      </c>
      <c r="C523" s="101"/>
      <c r="D523" s="101" t="n">
        <v>42.9</v>
      </c>
      <c r="E523" s="96"/>
      <c r="F523" s="96" t="n">
        <v>18</v>
      </c>
      <c r="G523" s="96"/>
      <c r="H523" s="96"/>
      <c r="I523" s="96"/>
      <c r="J523" s="96"/>
      <c r="K523" s="96" t="n">
        <v>62.52</v>
      </c>
      <c r="L523" s="96"/>
      <c r="M523" s="96"/>
      <c r="N523" s="96" t="n">
        <v>62.52</v>
      </c>
      <c r="O523" s="96"/>
      <c r="P523" s="96"/>
      <c r="Q523" s="97"/>
      <c r="R523" s="96"/>
      <c r="S523" s="105"/>
      <c r="T523" s="105"/>
      <c r="U523" s="105"/>
      <c r="V523" s="105"/>
      <c r="W523" s="105"/>
      <c r="X523" s="105"/>
      <c r="Y523" s="90" t="n">
        <v>120.0147</v>
      </c>
      <c r="Z523" s="89" t="n">
        <f aca="false">C523+D523+F523+H523+J523+L523+P523+R523+T523+V523+X523</f>
        <v>60.9</v>
      </c>
      <c r="AA523" s="90" t="n">
        <f aca="false">E523+G523+I523+K523+O523+Q523+S523+U523+W523</f>
        <v>62.52</v>
      </c>
      <c r="AB523" s="91" t="n">
        <v>2003</v>
      </c>
      <c r="AC523" s="92" t="s">
        <v>568</v>
      </c>
    </row>
    <row r="524" s="76" customFormat="true" ht="11.25" hidden="false" customHeight="false" outlineLevel="0" collapsed="false">
      <c r="A524" s="95" t="s">
        <v>502</v>
      </c>
      <c r="B524" s="103" t="s">
        <v>52</v>
      </c>
      <c r="C524" s="104"/>
      <c r="D524" s="104"/>
      <c r="E524" s="96"/>
      <c r="F524" s="96"/>
      <c r="G524" s="96"/>
      <c r="H524" s="96"/>
      <c r="I524" s="96"/>
      <c r="J524" s="96"/>
      <c r="K524" s="96"/>
      <c r="L524" s="96"/>
      <c r="M524" s="96"/>
      <c r="N524" s="96"/>
      <c r="O524" s="96"/>
      <c r="P524" s="96"/>
      <c r="Q524" s="96"/>
      <c r="R524" s="96"/>
      <c r="S524" s="105"/>
      <c r="T524" s="105"/>
      <c r="U524" s="105"/>
      <c r="V524" s="105"/>
      <c r="W524" s="105"/>
      <c r="X524" s="105"/>
      <c r="Y524" s="90" t="n">
        <v>46.5867</v>
      </c>
      <c r="Z524" s="89" t="n">
        <f aca="false">C524+D524+F524+H524+J524+L524+P524+R524+T524+V524+X524</f>
        <v>0</v>
      </c>
      <c r="AA524" s="90" t="n">
        <f aca="false">E524+G524+I524+K524+O524+Q524+S524+U524+W524</f>
        <v>0</v>
      </c>
      <c r="AB524" s="91" t="n">
        <v>2003</v>
      </c>
      <c r="AC524" s="92" t="s">
        <v>568</v>
      </c>
    </row>
    <row r="525" s="76" customFormat="true" ht="11.25" hidden="false" customHeight="false" outlineLevel="0" collapsed="false">
      <c r="A525" s="95" t="s">
        <v>502</v>
      </c>
      <c r="B525" s="103" t="s">
        <v>51</v>
      </c>
      <c r="C525" s="104"/>
      <c r="D525" s="104"/>
      <c r="E525" s="96"/>
      <c r="F525" s="96"/>
      <c r="G525" s="96"/>
      <c r="H525" s="96"/>
      <c r="I525" s="96"/>
      <c r="J525" s="96"/>
      <c r="K525" s="96"/>
      <c r="L525" s="96"/>
      <c r="M525" s="96"/>
      <c r="N525" s="96"/>
      <c r="O525" s="96"/>
      <c r="P525" s="96"/>
      <c r="Q525" s="96"/>
      <c r="R525" s="96"/>
      <c r="S525" s="105"/>
      <c r="T525" s="105"/>
      <c r="U525" s="105"/>
      <c r="V525" s="105"/>
      <c r="W525" s="105"/>
      <c r="X525" s="105"/>
      <c r="Y525" s="90" t="n">
        <v>0</v>
      </c>
      <c r="Z525" s="89" t="n">
        <f aca="false">C525+D525+F525+H525+J525+L525+P525+R525+T525+V525+X525</f>
        <v>0</v>
      </c>
      <c r="AA525" s="90" t="n">
        <f aca="false">E525+G525+I525+K525+O525+Q525+S525+U525+W525</f>
        <v>0</v>
      </c>
      <c r="AB525" s="91" t="n">
        <v>2003</v>
      </c>
      <c r="AC525" s="92" t="s">
        <v>568</v>
      </c>
    </row>
    <row r="526" s="76" customFormat="true" ht="11.25" hidden="false" customHeight="false" outlineLevel="0" collapsed="false">
      <c r="A526" s="95" t="s">
        <v>502</v>
      </c>
      <c r="B526" s="103" t="s">
        <v>55</v>
      </c>
      <c r="C526" s="104"/>
      <c r="D526" s="104"/>
      <c r="E526" s="96"/>
      <c r="F526" s="96"/>
      <c r="G526" s="96"/>
      <c r="H526" s="96"/>
      <c r="I526" s="96"/>
      <c r="J526" s="96"/>
      <c r="K526" s="96"/>
      <c r="L526" s="96"/>
      <c r="M526" s="96"/>
      <c r="N526" s="96"/>
      <c r="O526" s="96"/>
      <c r="P526" s="96"/>
      <c r="Q526" s="96"/>
      <c r="R526" s="96"/>
      <c r="S526" s="105"/>
      <c r="T526" s="105"/>
      <c r="U526" s="105"/>
      <c r="V526" s="105"/>
      <c r="W526" s="105"/>
      <c r="X526" s="105"/>
      <c r="Y526" s="90" t="n">
        <v>0.7267</v>
      </c>
      <c r="Z526" s="89" t="n">
        <f aca="false">C526+D526+F526+H526+J526+L526+P526+R526+T526+V526+X526</f>
        <v>0</v>
      </c>
      <c r="AA526" s="90" t="n">
        <f aca="false">E526+G526+I526+K526+O526+Q526+S526+U526+W526</f>
        <v>0</v>
      </c>
      <c r="AB526" s="91" t="n">
        <v>2003</v>
      </c>
      <c r="AC526" s="92" t="s">
        <v>568</v>
      </c>
    </row>
    <row r="527" s="76" customFormat="true" ht="11.25" hidden="false" customHeight="false" outlineLevel="0" collapsed="false">
      <c r="A527" s="95" t="s">
        <v>502</v>
      </c>
      <c r="B527" s="103" t="s">
        <v>569</v>
      </c>
      <c r="C527" s="104"/>
      <c r="D527" s="104"/>
      <c r="E527" s="89"/>
      <c r="F527" s="89"/>
      <c r="G527" s="89"/>
      <c r="H527" s="89"/>
      <c r="I527" s="89"/>
      <c r="J527" s="89"/>
      <c r="K527" s="89"/>
      <c r="L527" s="89"/>
      <c r="M527" s="89"/>
      <c r="N527" s="89"/>
      <c r="O527" s="89"/>
      <c r="P527" s="89"/>
      <c r="Q527" s="89" t="n">
        <v>0.786</v>
      </c>
      <c r="R527" s="89"/>
      <c r="S527" s="102"/>
      <c r="T527" s="102"/>
      <c r="U527" s="102"/>
      <c r="V527" s="102"/>
      <c r="W527" s="102"/>
      <c r="X527" s="102"/>
      <c r="Y527" s="90" t="n">
        <v>1.7079</v>
      </c>
      <c r="Z527" s="89" t="n">
        <f aca="false">C527+D527+F527+H527+J527+L527+P527+R527+T527+V527+X527</f>
        <v>0</v>
      </c>
      <c r="AA527" s="90" t="n">
        <f aca="false">E527+G527+I527+K527+O527+Q527+S527+U527+W527</f>
        <v>0.786</v>
      </c>
      <c r="AB527" s="91" t="n">
        <v>2003</v>
      </c>
      <c r="AC527" s="92" t="s">
        <v>568</v>
      </c>
    </row>
    <row r="528" s="76" customFormat="true" ht="11.25" hidden="false" customHeight="false" outlineLevel="0" collapsed="false">
      <c r="A528" s="93" t="s">
        <v>504</v>
      </c>
      <c r="B528" s="100" t="s">
        <v>48</v>
      </c>
      <c r="C528" s="101" t="n">
        <v>20.2</v>
      </c>
      <c r="D528" s="101"/>
      <c r="E528" s="88" t="n">
        <v>29.8</v>
      </c>
      <c r="F528" s="77" t="n">
        <v>29.8</v>
      </c>
      <c r="G528" s="88" t="n">
        <v>162.7</v>
      </c>
      <c r="H528" s="107" t="n">
        <v>245.4</v>
      </c>
      <c r="I528" s="88"/>
      <c r="J528" s="107"/>
      <c r="K528" s="88" t="n">
        <v>170</v>
      </c>
      <c r="L528" s="107"/>
      <c r="M528" s="108"/>
      <c r="N528" s="108" t="n">
        <v>170</v>
      </c>
      <c r="O528" s="88"/>
      <c r="P528" s="107"/>
      <c r="Q528" s="88"/>
      <c r="R528" s="107"/>
      <c r="S528" s="109"/>
      <c r="T528" s="109"/>
      <c r="U528" s="109"/>
      <c r="V528" s="109"/>
      <c r="W528" s="109"/>
      <c r="X528" s="109"/>
      <c r="Y528" s="90" t="n">
        <v>870.0667</v>
      </c>
      <c r="Z528" s="89" t="n">
        <f aca="false">C528+D528+F528+H528+J528+L528+P528+R528+T528+V528+X528</f>
        <v>295.4</v>
      </c>
      <c r="AA528" s="90" t="n">
        <f aca="false">E528+G528+I528+K528+O528+Q528+S528+U528+W528</f>
        <v>362.5</v>
      </c>
      <c r="AB528" s="91" t="n">
        <v>2003</v>
      </c>
      <c r="AC528" s="92" t="s">
        <v>568</v>
      </c>
    </row>
    <row r="529" s="76" customFormat="true" ht="11.25" hidden="false" customHeight="false" outlineLevel="0" collapsed="false">
      <c r="A529" s="93" t="s">
        <v>504</v>
      </c>
      <c r="B529" s="103" t="s">
        <v>52</v>
      </c>
      <c r="C529" s="104"/>
      <c r="D529" s="104"/>
      <c r="E529" s="89"/>
      <c r="F529" s="89"/>
      <c r="G529" s="89"/>
      <c r="H529" s="108"/>
      <c r="I529" s="89"/>
      <c r="J529" s="108"/>
      <c r="K529" s="89"/>
      <c r="L529" s="108"/>
      <c r="M529" s="108"/>
      <c r="N529" s="108"/>
      <c r="O529" s="89" t="n">
        <v>42</v>
      </c>
      <c r="P529" s="108"/>
      <c r="Q529" s="89"/>
      <c r="R529" s="108"/>
      <c r="S529" s="110"/>
      <c r="T529" s="110"/>
      <c r="U529" s="110"/>
      <c r="V529" s="110"/>
      <c r="W529" s="110"/>
      <c r="X529" s="110"/>
      <c r="Y529" s="90" t="n">
        <v>104.3333</v>
      </c>
      <c r="Z529" s="89" t="n">
        <f aca="false">C529+D529+F529+H529+J529+L529+P529+R529+T529+V529+X529</f>
        <v>0</v>
      </c>
      <c r="AA529" s="90" t="n">
        <f aca="false">E529+G529+I529+K529+O529+Q529+S529+U529+W529</f>
        <v>42</v>
      </c>
      <c r="AB529" s="91" t="n">
        <v>2003</v>
      </c>
      <c r="AC529" s="92" t="s">
        <v>568</v>
      </c>
    </row>
    <row r="530" s="76" customFormat="true" ht="11.25" hidden="false" customHeight="false" outlineLevel="0" collapsed="false">
      <c r="A530" s="93" t="s">
        <v>504</v>
      </c>
      <c r="B530" s="103" t="s">
        <v>51</v>
      </c>
      <c r="C530" s="104"/>
      <c r="D530" s="104"/>
      <c r="E530" s="89"/>
      <c r="F530" s="89"/>
      <c r="G530" s="89"/>
      <c r="H530" s="108"/>
      <c r="I530" s="89" t="n">
        <v>0.88</v>
      </c>
      <c r="J530" s="108"/>
      <c r="K530" s="89"/>
      <c r="L530" s="108"/>
      <c r="M530" s="108"/>
      <c r="N530" s="108"/>
      <c r="O530" s="89"/>
      <c r="P530" s="108"/>
      <c r="Q530" s="89"/>
      <c r="R530" s="108"/>
      <c r="S530" s="110"/>
      <c r="T530" s="110"/>
      <c r="U530" s="110"/>
      <c r="V530" s="110"/>
      <c r="W530" s="110"/>
      <c r="X530" s="110"/>
      <c r="Y530" s="90" t="n">
        <v>2.9333</v>
      </c>
      <c r="Z530" s="89" t="n">
        <f aca="false">C530+D530+F530+H530+J530+L530+P530+R530+T530+V530+X530</f>
        <v>0</v>
      </c>
      <c r="AA530" s="90" t="n">
        <f aca="false">E530+G530+I530+K530+O530+Q530+S530+U530+W530</f>
        <v>0.88</v>
      </c>
      <c r="AB530" s="91" t="n">
        <v>2003</v>
      </c>
      <c r="AC530" s="92" t="s">
        <v>568</v>
      </c>
    </row>
    <row r="531" s="76" customFormat="true" ht="11.25" hidden="false" customHeight="false" outlineLevel="0" collapsed="false">
      <c r="A531" s="93" t="s">
        <v>504</v>
      </c>
      <c r="B531" s="103" t="s">
        <v>55</v>
      </c>
      <c r="C531" s="104"/>
      <c r="D531" s="104"/>
      <c r="E531" s="89"/>
      <c r="F531" s="89"/>
      <c r="G531" s="89"/>
      <c r="H531" s="108"/>
      <c r="I531" s="89"/>
      <c r="J531" s="108"/>
      <c r="K531" s="89"/>
      <c r="L531" s="108"/>
      <c r="M531" s="108"/>
      <c r="N531" s="108"/>
      <c r="O531" s="89"/>
      <c r="P531" s="108"/>
      <c r="Q531" s="89"/>
      <c r="R531" s="108"/>
      <c r="S531" s="110"/>
      <c r="T531" s="110"/>
      <c r="U531" s="110"/>
      <c r="V531" s="110"/>
      <c r="W531" s="110"/>
      <c r="X531" s="110"/>
      <c r="Y531" s="90" t="n">
        <v>0.0833</v>
      </c>
      <c r="Z531" s="89" t="n">
        <f aca="false">C531+D531+F531+H531+J531+L531+P531+R531+T531+V531+X531</f>
        <v>0</v>
      </c>
      <c r="AA531" s="90" t="n">
        <f aca="false">E531+G531+I531+K531+O531+Q531+S531+U531+W531</f>
        <v>0</v>
      </c>
      <c r="AB531" s="91" t="n">
        <v>2003</v>
      </c>
      <c r="AC531" s="92" t="s">
        <v>568</v>
      </c>
    </row>
    <row r="532" s="76" customFormat="true" ht="11.25" hidden="false" customHeight="false" outlineLevel="0" collapsed="false">
      <c r="A532" s="93" t="s">
        <v>504</v>
      </c>
      <c r="B532" s="103" t="s">
        <v>569</v>
      </c>
      <c r="C532" s="104"/>
      <c r="D532" s="104"/>
      <c r="E532" s="89"/>
      <c r="F532" s="89"/>
      <c r="G532" s="89"/>
      <c r="H532" s="108"/>
      <c r="I532" s="89"/>
      <c r="J532" s="108"/>
      <c r="K532" s="89"/>
      <c r="L532" s="89"/>
      <c r="M532" s="89"/>
      <c r="N532" s="108"/>
      <c r="O532" s="89"/>
      <c r="P532" s="108"/>
      <c r="Q532" s="89" t="n">
        <v>10.2</v>
      </c>
      <c r="R532" s="108"/>
      <c r="S532" s="110"/>
      <c r="T532" s="110"/>
      <c r="U532" s="110"/>
      <c r="V532" s="110"/>
      <c r="W532" s="110"/>
      <c r="X532" s="110"/>
      <c r="Y532" s="90" t="n">
        <v>8.25</v>
      </c>
      <c r="Z532" s="89" t="n">
        <f aca="false">C532+D532+F532+H532+J532+L532+P532+R532+T532+V532+X532</f>
        <v>0</v>
      </c>
      <c r="AA532" s="90" t="n">
        <f aca="false">E532+G532+I532+K532+O532+Q532+S532+U532+W532</f>
        <v>10.2</v>
      </c>
      <c r="AB532" s="91" t="n">
        <v>2003</v>
      </c>
      <c r="AC532" s="92" t="s">
        <v>568</v>
      </c>
    </row>
    <row r="533" s="76" customFormat="true" ht="11.25" hidden="false" customHeight="false" outlineLevel="0" collapsed="false">
      <c r="A533" s="93" t="s">
        <v>506</v>
      </c>
      <c r="B533" s="100" t="s">
        <v>48</v>
      </c>
      <c r="C533" s="101"/>
      <c r="D533" s="101" t="n">
        <v>218</v>
      </c>
      <c r="E533" s="88"/>
      <c r="F533" s="88"/>
      <c r="G533" s="88"/>
      <c r="H533" s="107" t="n">
        <v>95</v>
      </c>
      <c r="I533" s="88"/>
      <c r="J533" s="107"/>
      <c r="K533" s="108"/>
      <c r="L533" s="107"/>
      <c r="M533" s="108"/>
      <c r="N533" s="108"/>
      <c r="O533" s="88"/>
      <c r="P533" s="107"/>
      <c r="Q533" s="88"/>
      <c r="R533" s="107"/>
      <c r="S533" s="109"/>
      <c r="T533" s="109"/>
      <c r="U533" s="109"/>
      <c r="V533" s="109"/>
      <c r="W533" s="109"/>
      <c r="X533" s="109"/>
      <c r="Y533" s="90" t="n">
        <v>3805.7333</v>
      </c>
      <c r="Z533" s="89" t="n">
        <f aca="false">C533+D533+F533+H533+J533+L533+P533+R533+T533+V533+X533</f>
        <v>313</v>
      </c>
      <c r="AA533" s="90" t="n">
        <v>441</v>
      </c>
      <c r="AB533" s="91" t="n">
        <v>2003</v>
      </c>
      <c r="AC533" s="92" t="s">
        <v>568</v>
      </c>
    </row>
    <row r="534" s="76" customFormat="true" ht="11.25" hidden="false" customHeight="false" outlineLevel="0" collapsed="false">
      <c r="A534" s="93" t="s">
        <v>506</v>
      </c>
      <c r="B534" s="103" t="s">
        <v>52</v>
      </c>
      <c r="C534" s="104"/>
      <c r="D534" s="104"/>
      <c r="E534" s="89"/>
      <c r="F534" s="89"/>
      <c r="G534" s="89"/>
      <c r="H534" s="108"/>
      <c r="I534" s="89"/>
      <c r="J534" s="108"/>
      <c r="K534" s="89"/>
      <c r="L534" s="108"/>
      <c r="M534" s="108"/>
      <c r="N534" s="108"/>
      <c r="O534" s="89" t="n">
        <v>40</v>
      </c>
      <c r="P534" s="108" t="n">
        <v>118</v>
      </c>
      <c r="Q534" s="89"/>
      <c r="R534" s="108"/>
      <c r="S534" s="110"/>
      <c r="T534" s="110"/>
      <c r="U534" s="110"/>
      <c r="V534" s="110"/>
      <c r="W534" s="110"/>
      <c r="X534" s="110"/>
      <c r="Y534" s="90" t="n">
        <v>141</v>
      </c>
      <c r="Z534" s="89" t="n">
        <f aca="false">C534+D534+F534+H534+J534+L534+P534+R534+T534+V534+X534</f>
        <v>118</v>
      </c>
      <c r="AA534" s="90" t="n">
        <f aca="false">E534+G534+I534+K534+O534+Q534+S534+U534+W534</f>
        <v>40</v>
      </c>
      <c r="AB534" s="91" t="n">
        <v>2003</v>
      </c>
      <c r="AC534" s="92" t="s">
        <v>568</v>
      </c>
    </row>
    <row r="535" s="76" customFormat="true" ht="11.25" hidden="false" customHeight="false" outlineLevel="0" collapsed="false">
      <c r="A535" s="93" t="s">
        <v>506</v>
      </c>
      <c r="B535" s="103" t="s">
        <v>51</v>
      </c>
      <c r="C535" s="104"/>
      <c r="D535" s="104"/>
      <c r="E535" s="89"/>
      <c r="F535" s="89"/>
      <c r="G535" s="89"/>
      <c r="H535" s="108"/>
      <c r="I535" s="89"/>
      <c r="J535" s="108" t="n">
        <v>13.2</v>
      </c>
      <c r="K535" s="89"/>
      <c r="L535" s="108"/>
      <c r="M535" s="108"/>
      <c r="N535" s="108"/>
      <c r="O535" s="89"/>
      <c r="P535" s="108"/>
      <c r="Q535" s="89"/>
      <c r="R535" s="108"/>
      <c r="S535" s="110"/>
      <c r="T535" s="110"/>
      <c r="U535" s="110"/>
      <c r="V535" s="110"/>
      <c r="W535" s="110"/>
      <c r="X535" s="110"/>
      <c r="Y535" s="90" t="n">
        <v>105.1164</v>
      </c>
      <c r="Z535" s="89" t="n">
        <f aca="false">C535+D535+F535+H535+J535+L535+P535+R535+T535+V535+X535</f>
        <v>13.2</v>
      </c>
      <c r="AA535" s="90" t="n">
        <v>13.2</v>
      </c>
      <c r="AB535" s="91" t="n">
        <v>2003</v>
      </c>
      <c r="AC535" s="92" t="s">
        <v>568</v>
      </c>
    </row>
    <row r="536" s="76" customFormat="true" ht="11.25" hidden="false" customHeight="false" outlineLevel="0" collapsed="false">
      <c r="A536" s="93" t="s">
        <v>506</v>
      </c>
      <c r="B536" s="103" t="s">
        <v>55</v>
      </c>
      <c r="C536" s="104"/>
      <c r="D536" s="104"/>
      <c r="E536" s="89"/>
      <c r="F536" s="89"/>
      <c r="G536" s="89"/>
      <c r="H536" s="108"/>
      <c r="I536" s="89"/>
      <c r="J536" s="108" t="n">
        <v>18.7</v>
      </c>
      <c r="K536" s="89"/>
      <c r="L536" s="108"/>
      <c r="M536" s="108"/>
      <c r="N536" s="108"/>
      <c r="O536" s="89"/>
      <c r="P536" s="108"/>
      <c r="Q536" s="89"/>
      <c r="R536" s="108"/>
      <c r="S536" s="110"/>
      <c r="T536" s="110"/>
      <c r="U536" s="110"/>
      <c r="V536" s="110"/>
      <c r="W536" s="110"/>
      <c r="X536" s="110"/>
      <c r="Y536" s="90" t="n">
        <v>37.4333</v>
      </c>
      <c r="Z536" s="89" t="n">
        <f aca="false">C536+D536+F536+H536+J536+L536+P536+R536+T536+V536+X536</f>
        <v>18.7</v>
      </c>
      <c r="AA536" s="90" t="n">
        <v>10.8</v>
      </c>
      <c r="AB536" s="91" t="n">
        <v>2003</v>
      </c>
      <c r="AC536" s="92" t="s">
        <v>568</v>
      </c>
    </row>
    <row r="537" s="76" customFormat="true" ht="11.25" hidden="false" customHeight="false" outlineLevel="0" collapsed="false">
      <c r="A537" s="93" t="s">
        <v>506</v>
      </c>
      <c r="B537" s="103" t="s">
        <v>569</v>
      </c>
      <c r="C537" s="104"/>
      <c r="D537" s="104"/>
      <c r="E537" s="89"/>
      <c r="F537" s="89"/>
      <c r="G537" s="89"/>
      <c r="H537" s="108"/>
      <c r="I537" s="89"/>
      <c r="J537" s="108"/>
      <c r="K537" s="89"/>
      <c r="L537" s="108"/>
      <c r="M537" s="108"/>
      <c r="N537" s="108"/>
      <c r="O537" s="89"/>
      <c r="P537" s="108"/>
      <c r="Q537" s="89" t="n">
        <v>185.4</v>
      </c>
      <c r="R537" s="108" t="n">
        <v>88</v>
      </c>
      <c r="S537" s="110"/>
      <c r="T537" s="110"/>
      <c r="U537" s="110"/>
      <c r="V537" s="110"/>
      <c r="W537" s="110"/>
      <c r="X537" s="110"/>
      <c r="Y537" s="90" t="n">
        <v>479.7</v>
      </c>
      <c r="Z537" s="89" t="n">
        <f aca="false">C537+D537+F537+H537+J537+L537+P537+R537+T537+V537+X537</f>
        <v>88</v>
      </c>
      <c r="AA537" s="90" t="n">
        <f aca="false">E537+G537+I537+K537+O537+Q537+S537+U537+W537</f>
        <v>185.4</v>
      </c>
      <c r="AB537" s="91" t="n">
        <v>2003</v>
      </c>
      <c r="AC537" s="92" t="s">
        <v>568</v>
      </c>
    </row>
    <row r="538" s="76" customFormat="true" ht="11.25" hidden="false" customHeight="false" outlineLevel="0" collapsed="false">
      <c r="A538" s="93" t="s">
        <v>509</v>
      </c>
      <c r="B538" s="100" t="s">
        <v>48</v>
      </c>
      <c r="C538" s="101"/>
      <c r="D538" s="101"/>
      <c r="E538" s="89" t="n">
        <v>0.36</v>
      </c>
      <c r="F538" s="89"/>
      <c r="G538" s="89"/>
      <c r="H538" s="89"/>
      <c r="I538" s="89"/>
      <c r="J538" s="89"/>
      <c r="K538" s="89" t="n">
        <v>3.68</v>
      </c>
      <c r="L538" s="89"/>
      <c r="M538" s="89"/>
      <c r="N538" s="89" t="n">
        <v>3.68</v>
      </c>
      <c r="O538" s="89"/>
      <c r="P538" s="89"/>
      <c r="Q538" s="89"/>
      <c r="R538" s="89"/>
      <c r="S538" s="102"/>
      <c r="T538" s="102"/>
      <c r="U538" s="102"/>
      <c r="V538" s="102"/>
      <c r="W538" s="102"/>
      <c r="X538" s="102"/>
      <c r="Y538" s="90" t="n">
        <v>12.8427</v>
      </c>
      <c r="Z538" s="89" t="n">
        <f aca="false">C538+D538+F538+H538+J538+L538+P538+R538+T538+V538+X538</f>
        <v>0</v>
      </c>
      <c r="AA538" s="90" t="n">
        <f aca="false">E538+G538+I538+K538+O538+Q538+S538+U538+W538</f>
        <v>4.04</v>
      </c>
      <c r="AB538" s="91" t="n">
        <v>2003</v>
      </c>
      <c r="AC538" s="92" t="s">
        <v>568</v>
      </c>
    </row>
    <row r="539" s="76" customFormat="true" ht="11.25" hidden="false" customHeight="false" outlineLevel="0" collapsed="false">
      <c r="A539" s="93" t="s">
        <v>509</v>
      </c>
      <c r="B539" s="103" t="s">
        <v>52</v>
      </c>
      <c r="C539" s="104"/>
      <c r="D539" s="104"/>
      <c r="E539" s="89"/>
      <c r="F539" s="89"/>
      <c r="G539" s="89"/>
      <c r="H539" s="89"/>
      <c r="I539" s="89"/>
      <c r="J539" s="89"/>
      <c r="K539" s="89"/>
      <c r="L539" s="89"/>
      <c r="M539" s="89"/>
      <c r="N539" s="89"/>
      <c r="O539" s="89"/>
      <c r="P539" s="89"/>
      <c r="Q539" s="89"/>
      <c r="R539" s="89"/>
      <c r="S539" s="102"/>
      <c r="T539" s="102"/>
      <c r="U539" s="102"/>
      <c r="V539" s="102"/>
      <c r="W539" s="102"/>
      <c r="X539" s="102"/>
      <c r="Y539" s="90" t="n">
        <v>0</v>
      </c>
      <c r="Z539" s="89" t="n">
        <f aca="false">C539+D539+F539+H539+J539+L539+P539+R539+T539+V539+X539</f>
        <v>0</v>
      </c>
      <c r="AA539" s="90" t="n">
        <f aca="false">E539+G539+I539+K539+O539+Q539+S539+U539+W539</f>
        <v>0</v>
      </c>
      <c r="AB539" s="91" t="n">
        <v>2003</v>
      </c>
      <c r="AC539" s="92" t="s">
        <v>568</v>
      </c>
    </row>
    <row r="540" s="76" customFormat="true" ht="11.25" hidden="false" customHeight="false" outlineLevel="0" collapsed="false">
      <c r="A540" s="93" t="s">
        <v>509</v>
      </c>
      <c r="B540" s="103" t="s">
        <v>51</v>
      </c>
      <c r="C540" s="104"/>
      <c r="D540" s="104"/>
      <c r="E540" s="89"/>
      <c r="F540" s="89"/>
      <c r="G540" s="89"/>
      <c r="H540" s="89"/>
      <c r="I540" s="89" t="n">
        <v>0.33</v>
      </c>
      <c r="J540" s="89"/>
      <c r="K540" s="89"/>
      <c r="L540" s="89"/>
      <c r="M540" s="89"/>
      <c r="N540" s="89"/>
      <c r="O540" s="89"/>
      <c r="P540" s="89"/>
      <c r="Q540" s="89"/>
      <c r="R540" s="89"/>
      <c r="S540" s="102"/>
      <c r="T540" s="102"/>
      <c r="U540" s="102"/>
      <c r="V540" s="102"/>
      <c r="W540" s="102"/>
      <c r="X540" s="102"/>
      <c r="Y540" s="90" t="n">
        <v>0.418</v>
      </c>
      <c r="Z540" s="89" t="n">
        <f aca="false">C540+D540+F540+H540+J540+L540+P540+R540+T540+V540+X540</f>
        <v>0</v>
      </c>
      <c r="AA540" s="90" t="n">
        <f aca="false">E540+G540+I540+K540+O540+Q540+S540+U540+W540</f>
        <v>0.33</v>
      </c>
      <c r="AB540" s="91" t="n">
        <v>2003</v>
      </c>
      <c r="AC540" s="92" t="s">
        <v>568</v>
      </c>
    </row>
    <row r="541" s="76" customFormat="true" ht="11.25" hidden="false" customHeight="false" outlineLevel="0" collapsed="false">
      <c r="A541" s="93" t="s">
        <v>509</v>
      </c>
      <c r="B541" s="103" t="s">
        <v>55</v>
      </c>
      <c r="C541" s="104"/>
      <c r="D541" s="104"/>
      <c r="E541" s="89"/>
      <c r="F541" s="89"/>
      <c r="G541" s="89"/>
      <c r="H541" s="89"/>
      <c r="I541" s="89"/>
      <c r="J541" s="89"/>
      <c r="K541" s="89"/>
      <c r="L541" s="89"/>
      <c r="M541" s="89"/>
      <c r="N541" s="89"/>
      <c r="O541" s="89"/>
      <c r="P541" s="89"/>
      <c r="Q541" s="89"/>
      <c r="R541" s="89"/>
      <c r="S541" s="102"/>
      <c r="T541" s="102"/>
      <c r="U541" s="102"/>
      <c r="V541" s="102"/>
      <c r="W541" s="102"/>
      <c r="X541" s="102"/>
      <c r="Y541" s="90" t="n">
        <v>0.027</v>
      </c>
      <c r="Z541" s="89" t="n">
        <f aca="false">C541+D541+F541+H541+J541+L541+P541+R541+T541+V541+X541</f>
        <v>0</v>
      </c>
      <c r="AA541" s="90" t="n">
        <f aca="false">E541+G541+I541+K541+O541+Q541+S541+U541+W541</f>
        <v>0</v>
      </c>
      <c r="AB541" s="91" t="n">
        <v>2003</v>
      </c>
      <c r="AC541" s="92" t="s">
        <v>568</v>
      </c>
    </row>
    <row r="542" s="76" customFormat="true" ht="11.25" hidden="false" customHeight="false" outlineLevel="0" collapsed="false">
      <c r="A542" s="93" t="s">
        <v>509</v>
      </c>
      <c r="B542" s="103" t="s">
        <v>569</v>
      </c>
      <c r="C542" s="104"/>
      <c r="D542" s="104"/>
      <c r="E542" s="89"/>
      <c r="F542" s="89"/>
      <c r="G542" s="89"/>
      <c r="H542" s="89"/>
      <c r="I542" s="89"/>
      <c r="J542" s="89"/>
      <c r="K542" s="89"/>
      <c r="L542" s="89"/>
      <c r="M542" s="89"/>
      <c r="N542" s="89"/>
      <c r="O542" s="89"/>
      <c r="P542" s="89"/>
      <c r="Q542" s="89" t="n">
        <v>24</v>
      </c>
      <c r="R542" s="89" t="n">
        <v>12</v>
      </c>
      <c r="S542" s="102"/>
      <c r="T542" s="102"/>
      <c r="U542" s="102"/>
      <c r="V542" s="102"/>
      <c r="W542" s="102"/>
      <c r="X542" s="102"/>
      <c r="Y542" s="90" t="n">
        <v>6.3</v>
      </c>
      <c r="Z542" s="89" t="n">
        <f aca="false">C542+D542+F542+H542+J542+L542+P542+R542+T542+V542+X542</f>
        <v>12</v>
      </c>
      <c r="AA542" s="90" t="n">
        <f aca="false">E542+G542+I542+K542+O542+Q542+S542+U542+W542</f>
        <v>24</v>
      </c>
      <c r="AB542" s="91" t="n">
        <v>2003</v>
      </c>
      <c r="AC542" s="92" t="s">
        <v>568</v>
      </c>
    </row>
    <row r="543" s="76" customFormat="true" ht="11.25" hidden="false" customHeight="false" outlineLevel="0" collapsed="false">
      <c r="A543" s="93" t="s">
        <v>516</v>
      </c>
      <c r="B543" s="100" t="s">
        <v>48</v>
      </c>
      <c r="C543" s="101"/>
      <c r="D543" s="101"/>
      <c r="E543" s="96" t="n">
        <v>10.26</v>
      </c>
      <c r="F543" s="96" t="n">
        <v>10</v>
      </c>
      <c r="G543" s="96"/>
      <c r="H543" s="96"/>
      <c r="I543" s="96"/>
      <c r="J543" s="96"/>
      <c r="K543" s="96" t="n">
        <v>90.11</v>
      </c>
      <c r="L543" s="96" t="n">
        <v>6</v>
      </c>
      <c r="M543" s="96"/>
      <c r="N543" s="96" t="n">
        <v>90.11</v>
      </c>
      <c r="O543" s="96"/>
      <c r="P543" s="96"/>
      <c r="Q543" s="96"/>
      <c r="R543" s="96"/>
      <c r="S543" s="105"/>
      <c r="T543" s="105"/>
      <c r="U543" s="105"/>
      <c r="V543" s="105"/>
      <c r="W543" s="105"/>
      <c r="X543" s="105"/>
      <c r="Y543" s="90" t="n">
        <v>199.0633</v>
      </c>
      <c r="Z543" s="89" t="n">
        <f aca="false">C543+D543+F543+H543+J543+L543+P543+R543+T543+V543+X543</f>
        <v>16</v>
      </c>
      <c r="AA543" s="90" t="n">
        <f aca="false">E543+G543+I543+K543+O543+Q543+S543+U543+W543</f>
        <v>100.37</v>
      </c>
      <c r="AB543" s="91" t="n">
        <v>2003</v>
      </c>
      <c r="AC543" s="92" t="s">
        <v>568</v>
      </c>
    </row>
    <row r="544" s="76" customFormat="true" ht="11.25" hidden="false" customHeight="false" outlineLevel="0" collapsed="false">
      <c r="A544" s="93" t="s">
        <v>516</v>
      </c>
      <c r="B544" s="103" t="s">
        <v>52</v>
      </c>
      <c r="C544" s="104"/>
      <c r="D544" s="104"/>
      <c r="E544" s="96"/>
      <c r="F544" s="96"/>
      <c r="G544" s="96"/>
      <c r="H544" s="96"/>
      <c r="I544" s="96"/>
      <c r="J544" s="96"/>
      <c r="K544" s="96"/>
      <c r="L544" s="96"/>
      <c r="M544" s="96"/>
      <c r="N544" s="96"/>
      <c r="O544" s="96"/>
      <c r="P544" s="96"/>
      <c r="Q544" s="96"/>
      <c r="R544" s="96"/>
      <c r="S544" s="105"/>
      <c r="T544" s="105"/>
      <c r="U544" s="105"/>
      <c r="V544" s="105"/>
      <c r="W544" s="105"/>
      <c r="X544" s="105"/>
      <c r="Y544" s="90" t="n">
        <v>0</v>
      </c>
      <c r="Z544" s="89" t="n">
        <f aca="false">C544+D544+F544+H544+J544+L544+P544+R544+T544+V544+X544</f>
        <v>0</v>
      </c>
      <c r="AA544" s="90" t="n">
        <f aca="false">E544+G544+I544+K544+O544+Q544+S544+U544+W544</f>
        <v>0</v>
      </c>
      <c r="AB544" s="91" t="n">
        <v>2003</v>
      </c>
      <c r="AC544" s="92" t="s">
        <v>568</v>
      </c>
    </row>
    <row r="545" s="76" customFormat="true" ht="11.25" hidden="false" customHeight="false" outlineLevel="0" collapsed="false">
      <c r="A545" s="93" t="s">
        <v>516</v>
      </c>
      <c r="B545" s="103" t="s">
        <v>51</v>
      </c>
      <c r="C545" s="104"/>
      <c r="D545" s="104"/>
      <c r="E545" s="96"/>
      <c r="F545" s="96"/>
      <c r="G545" s="96"/>
      <c r="H545" s="96"/>
      <c r="I545" s="96" t="n">
        <v>0.275</v>
      </c>
      <c r="J545" s="96"/>
      <c r="K545" s="96"/>
      <c r="L545" s="96"/>
      <c r="M545" s="96"/>
      <c r="N545" s="96"/>
      <c r="O545" s="96"/>
      <c r="P545" s="96"/>
      <c r="Q545" s="96"/>
      <c r="R545" s="96"/>
      <c r="S545" s="105"/>
      <c r="T545" s="105"/>
      <c r="U545" s="105"/>
      <c r="V545" s="105"/>
      <c r="W545" s="105"/>
      <c r="X545" s="105"/>
      <c r="Y545" s="90" t="n">
        <v>0.374</v>
      </c>
      <c r="Z545" s="89" t="n">
        <f aca="false">C545+D545+F545+H545+J545+L545+P545+R545+T545+V545+X545</f>
        <v>0</v>
      </c>
      <c r="AA545" s="90" t="n">
        <f aca="false">E545+G545+I545+K545+O545+Q545+S545+U545+W545</f>
        <v>0.275</v>
      </c>
      <c r="AB545" s="91" t="n">
        <v>2003</v>
      </c>
      <c r="AC545" s="92" t="s">
        <v>568</v>
      </c>
    </row>
    <row r="546" s="76" customFormat="true" ht="11.25" hidden="false" customHeight="false" outlineLevel="0" collapsed="false">
      <c r="A546" s="93" t="s">
        <v>516</v>
      </c>
      <c r="B546" s="103" t="s">
        <v>55</v>
      </c>
      <c r="C546" s="104"/>
      <c r="D546" s="104"/>
      <c r="E546" s="96"/>
      <c r="F546" s="96"/>
      <c r="G546" s="96"/>
      <c r="H546" s="96"/>
      <c r="I546" s="96"/>
      <c r="J546" s="96"/>
      <c r="K546" s="96"/>
      <c r="L546" s="96"/>
      <c r="M546" s="96"/>
      <c r="N546" s="96"/>
      <c r="O546" s="96"/>
      <c r="P546" s="96"/>
      <c r="Q546" s="96"/>
      <c r="R546" s="96"/>
      <c r="S546" s="105"/>
      <c r="T546" s="105"/>
      <c r="U546" s="105"/>
      <c r="V546" s="105"/>
      <c r="W546" s="105"/>
      <c r="X546" s="105"/>
      <c r="Y546" s="90" t="n">
        <v>0</v>
      </c>
      <c r="Z546" s="89" t="n">
        <f aca="false">C546+D546+F546+H546+J546+L546+P546+R546+T546+V546+X546</f>
        <v>0</v>
      </c>
      <c r="AA546" s="90" t="n">
        <f aca="false">E546+G546+I546+K546+O546+Q546+S546+U546+W546</f>
        <v>0</v>
      </c>
      <c r="AB546" s="91" t="n">
        <v>2003</v>
      </c>
      <c r="AC546" s="92" t="s">
        <v>568</v>
      </c>
    </row>
    <row r="547" s="76" customFormat="true" ht="11.25" hidden="false" customHeight="false" outlineLevel="0" collapsed="false">
      <c r="A547" s="93" t="s">
        <v>516</v>
      </c>
      <c r="B547" s="103" t="s">
        <v>569</v>
      </c>
      <c r="C547" s="104"/>
      <c r="D547" s="104"/>
      <c r="E547" s="89"/>
      <c r="F547" s="89"/>
      <c r="G547" s="89"/>
      <c r="H547" s="89"/>
      <c r="I547" s="89"/>
      <c r="J547" s="89"/>
      <c r="K547" s="89"/>
      <c r="L547" s="89"/>
      <c r="M547" s="89"/>
      <c r="N547" s="89"/>
      <c r="O547" s="89"/>
      <c r="P547" s="89"/>
      <c r="Q547" s="89" t="n">
        <v>8.71</v>
      </c>
      <c r="R547" s="89" t="n">
        <v>11</v>
      </c>
      <c r="S547" s="102"/>
      <c r="T547" s="102"/>
      <c r="U547" s="102"/>
      <c r="V547" s="102"/>
      <c r="W547" s="102"/>
      <c r="X547" s="102"/>
      <c r="Y547" s="90" t="n">
        <v>11.202</v>
      </c>
      <c r="Z547" s="89" t="n">
        <f aca="false">C547+D547+F547+H547+J547+L547+P547+R547+T547+V547+X547</f>
        <v>11</v>
      </c>
      <c r="AA547" s="90" t="n">
        <f aca="false">E547+G547+I547+K547+O547+Q547+S547+U547+W547</f>
        <v>8.71</v>
      </c>
      <c r="AB547" s="91" t="n">
        <v>2003</v>
      </c>
      <c r="AC547" s="92" t="s">
        <v>568</v>
      </c>
    </row>
    <row r="548" s="76" customFormat="true" ht="11.25" hidden="false" customHeight="false" outlineLevel="0" collapsed="false">
      <c r="A548" s="93" t="s">
        <v>518</v>
      </c>
      <c r="B548" s="100" t="s">
        <v>48</v>
      </c>
      <c r="C548" s="96" t="n">
        <v>35.2</v>
      </c>
      <c r="D548" s="101"/>
      <c r="E548" s="96" t="n">
        <v>4.48</v>
      </c>
      <c r="F548" s="96"/>
      <c r="G548" s="96" t="n">
        <v>27.8</v>
      </c>
      <c r="H548" s="96" t="n">
        <v>167.5</v>
      </c>
      <c r="I548" s="97" t="n">
        <v>8.62</v>
      </c>
      <c r="J548" s="96"/>
      <c r="K548" s="96" t="n">
        <v>1632.8</v>
      </c>
      <c r="L548" s="96" t="n">
        <v>32.3</v>
      </c>
      <c r="M548" s="96" t="n">
        <v>4.15</v>
      </c>
      <c r="N548" s="96" t="n">
        <v>1628.62</v>
      </c>
      <c r="O548" s="96"/>
      <c r="P548" s="96"/>
      <c r="Q548" s="96"/>
      <c r="R548" s="96"/>
      <c r="S548" s="105"/>
      <c r="T548" s="105"/>
      <c r="U548" s="105"/>
      <c r="V548" s="105"/>
      <c r="W548" s="105"/>
      <c r="X548" s="105"/>
      <c r="Y548" s="90" t="n">
        <v>3322.4167</v>
      </c>
      <c r="Z548" s="89" t="n">
        <f aca="false">C548+D548+F548+H548+J548+L548+P548+R548+T548+V548+X548</f>
        <v>235</v>
      </c>
      <c r="AA548" s="90" t="n">
        <f aca="false">E548+G548+I548+K548+O548+Q548+S548+U548+W548</f>
        <v>1673.7</v>
      </c>
      <c r="AB548" s="91" t="n">
        <v>2003</v>
      </c>
      <c r="AC548" s="92" t="s">
        <v>568</v>
      </c>
    </row>
    <row r="549" s="76" customFormat="true" ht="11.25" hidden="false" customHeight="false" outlineLevel="0" collapsed="false">
      <c r="A549" s="93" t="s">
        <v>518</v>
      </c>
      <c r="B549" s="103" t="s">
        <v>52</v>
      </c>
      <c r="C549" s="104"/>
      <c r="D549" s="104"/>
      <c r="E549" s="96"/>
      <c r="F549" s="96"/>
      <c r="G549" s="96"/>
      <c r="H549" s="96"/>
      <c r="I549" s="96"/>
      <c r="J549" s="96"/>
      <c r="K549" s="96"/>
      <c r="L549" s="96"/>
      <c r="M549" s="96"/>
      <c r="N549" s="96"/>
      <c r="O549" s="96"/>
      <c r="P549" s="96"/>
      <c r="Q549" s="96"/>
      <c r="R549" s="96"/>
      <c r="S549" s="105"/>
      <c r="T549" s="105"/>
      <c r="U549" s="105"/>
      <c r="V549" s="105"/>
      <c r="W549" s="105"/>
      <c r="X549" s="105"/>
      <c r="Y549" s="90" t="n">
        <v>0</v>
      </c>
      <c r="Z549" s="89" t="n">
        <f aca="false">C549+D549+F549+H549+J549+L549+P549+R549+T549+V549+X549</f>
        <v>0</v>
      </c>
      <c r="AA549" s="90" t="n">
        <f aca="false">E549+G549+I549+K549+O549+Q549+S549+U549+W549</f>
        <v>0</v>
      </c>
      <c r="AB549" s="91" t="n">
        <v>2003</v>
      </c>
      <c r="AC549" s="92" t="s">
        <v>568</v>
      </c>
    </row>
    <row r="550" s="76" customFormat="true" ht="11.25" hidden="false" customHeight="false" outlineLevel="0" collapsed="false">
      <c r="A550" s="93" t="s">
        <v>518</v>
      </c>
      <c r="B550" s="103" t="s">
        <v>51</v>
      </c>
      <c r="C550" s="104"/>
      <c r="D550" s="104"/>
      <c r="E550" s="96"/>
      <c r="F550" s="96"/>
      <c r="G550" s="96"/>
      <c r="H550" s="96"/>
      <c r="I550" s="96"/>
      <c r="J550" s="96"/>
      <c r="K550" s="96"/>
      <c r="L550" s="96"/>
      <c r="M550" s="96"/>
      <c r="N550" s="96"/>
      <c r="O550" s="96"/>
      <c r="P550" s="96"/>
      <c r="Q550" s="96"/>
      <c r="R550" s="96"/>
      <c r="S550" s="105"/>
      <c r="T550" s="105"/>
      <c r="U550" s="105"/>
      <c r="V550" s="105"/>
      <c r="W550" s="105"/>
      <c r="X550" s="105"/>
      <c r="Y550" s="90" t="n">
        <v>1107.1526</v>
      </c>
      <c r="Z550" s="89" t="n">
        <f aca="false">C550+D550+F550+H550+J550+L550+P550+R550+T550+V550+X550</f>
        <v>0</v>
      </c>
      <c r="AA550" s="90" t="n">
        <f aca="false">E550+G550+I550+K550+O550+Q550+S550+U550+W550</f>
        <v>0</v>
      </c>
      <c r="AB550" s="91" t="n">
        <v>2003</v>
      </c>
      <c r="AC550" s="92" t="s">
        <v>568</v>
      </c>
    </row>
    <row r="551" s="76" customFormat="true" ht="11.25" hidden="false" customHeight="false" outlineLevel="0" collapsed="false">
      <c r="A551" s="93" t="s">
        <v>518</v>
      </c>
      <c r="B551" s="103" t="s">
        <v>55</v>
      </c>
      <c r="C551" s="104"/>
      <c r="D551" s="104"/>
      <c r="E551" s="96"/>
      <c r="F551" s="96"/>
      <c r="G551" s="96"/>
      <c r="H551" s="96"/>
      <c r="I551" s="96" t="n">
        <v>1.85</v>
      </c>
      <c r="J551" s="96"/>
      <c r="K551" s="96"/>
      <c r="L551" s="96"/>
      <c r="M551" s="96"/>
      <c r="N551" s="96"/>
      <c r="O551" s="96"/>
      <c r="P551" s="96"/>
      <c r="Q551" s="96"/>
      <c r="R551" s="96"/>
      <c r="S551" s="105"/>
      <c r="T551" s="105"/>
      <c r="U551" s="105"/>
      <c r="V551" s="105"/>
      <c r="W551" s="105"/>
      <c r="X551" s="105"/>
      <c r="Y551" s="90" t="n">
        <v>4.6369</v>
      </c>
      <c r="Z551" s="89" t="n">
        <f aca="false">C551+D551+F551+H551+J551+L551+P551+R551+T551+V551+X551</f>
        <v>0</v>
      </c>
      <c r="AA551" s="90" t="n">
        <f aca="false">E551+G551+I551+K551+O551+Q551+S551+U551+W551</f>
        <v>1.85</v>
      </c>
      <c r="AB551" s="91" t="n">
        <v>2003</v>
      </c>
      <c r="AC551" s="92" t="s">
        <v>568</v>
      </c>
    </row>
    <row r="552" s="76" customFormat="true" ht="11.25" hidden="false" customHeight="false" outlineLevel="0" collapsed="false">
      <c r="A552" s="93" t="s">
        <v>518</v>
      </c>
      <c r="B552" s="103" t="s">
        <v>569</v>
      </c>
      <c r="C552" s="104"/>
      <c r="D552" s="104"/>
      <c r="E552" s="89"/>
      <c r="F552" s="89"/>
      <c r="G552" s="89"/>
      <c r="H552" s="89"/>
      <c r="I552" s="89"/>
      <c r="J552" s="89"/>
      <c r="K552" s="89"/>
      <c r="L552" s="89"/>
      <c r="M552" s="89"/>
      <c r="N552" s="89"/>
      <c r="O552" s="89"/>
      <c r="P552" s="89"/>
      <c r="Q552" s="89"/>
      <c r="R552" s="89"/>
      <c r="S552" s="102"/>
      <c r="T552" s="102"/>
      <c r="U552" s="102"/>
      <c r="V552" s="102"/>
      <c r="W552" s="102"/>
      <c r="X552" s="102"/>
      <c r="Y552" s="90" t="n">
        <v>10.2807</v>
      </c>
      <c r="Z552" s="89" t="n">
        <f aca="false">C552+D552+F552+H552+J552+L552+P552+R552+T552+V552+X552</f>
        <v>0</v>
      </c>
      <c r="AA552" s="90" t="n">
        <f aca="false">E552+G552+I552+K552+O552+Q552+S552+U552+W552</f>
        <v>0</v>
      </c>
      <c r="AB552" s="91" t="n">
        <v>2003</v>
      </c>
      <c r="AC552" s="92" t="s">
        <v>568</v>
      </c>
    </row>
    <row r="553" s="76" customFormat="true" ht="11.25" hidden="false" customHeight="false" outlineLevel="0" collapsed="false">
      <c r="A553" s="93" t="s">
        <v>573</v>
      </c>
      <c r="B553" s="100" t="s">
        <v>48</v>
      </c>
      <c r="C553" s="101" t="n">
        <v>9.8</v>
      </c>
      <c r="D553" s="101"/>
      <c r="E553" s="89"/>
      <c r="F553" s="89" t="n">
        <v>39.8</v>
      </c>
      <c r="G553" s="89" t="n">
        <v>14.3</v>
      </c>
      <c r="H553" s="89"/>
      <c r="I553" s="89"/>
      <c r="J553" s="89"/>
      <c r="K553" s="89" t="n">
        <f aca="false">M553+N553</f>
        <v>224.622</v>
      </c>
      <c r="L553" s="89" t="n">
        <v>17</v>
      </c>
      <c r="M553" s="89" t="n">
        <v>33.75</v>
      </c>
      <c r="N553" s="89" t="n">
        <v>190.872</v>
      </c>
      <c r="O553" s="89"/>
      <c r="P553" s="89"/>
      <c r="Q553" s="89"/>
      <c r="R553" s="89"/>
      <c r="S553" s="102"/>
      <c r="T553" s="102"/>
      <c r="U553" s="102"/>
      <c r="V553" s="102"/>
      <c r="W553" s="102"/>
      <c r="X553" s="102"/>
      <c r="Y553" s="90" t="n">
        <v>500</v>
      </c>
      <c r="Z553" s="89" t="n">
        <f aca="false">C553+D553+F553+H553+J553+L553+P553+R553+T553+V553+X553</f>
        <v>66.6</v>
      </c>
      <c r="AA553" s="90" t="n">
        <f aca="false">E553+G553+I553+K553+O553+Q553+S553+U553+W553</f>
        <v>238.922</v>
      </c>
      <c r="AB553" s="91" t="n">
        <v>2003</v>
      </c>
      <c r="AC553" s="92" t="s">
        <v>568</v>
      </c>
    </row>
    <row r="554" s="76" customFormat="true" ht="11.25" hidden="false" customHeight="false" outlineLevel="0" collapsed="false">
      <c r="A554" s="93" t="s">
        <v>573</v>
      </c>
      <c r="B554" s="103" t="s">
        <v>52</v>
      </c>
      <c r="C554" s="104"/>
      <c r="D554" s="104"/>
      <c r="E554" s="89"/>
      <c r="F554" s="89"/>
      <c r="G554" s="89"/>
      <c r="H554" s="89"/>
      <c r="I554" s="89"/>
      <c r="J554" s="89"/>
      <c r="K554" s="89"/>
      <c r="L554" s="89"/>
      <c r="M554" s="89"/>
      <c r="N554" s="89"/>
      <c r="O554" s="89"/>
      <c r="P554" s="89"/>
      <c r="Q554" s="89"/>
      <c r="R554" s="89"/>
      <c r="S554" s="102"/>
      <c r="T554" s="102"/>
      <c r="U554" s="102"/>
      <c r="V554" s="102"/>
      <c r="W554" s="102"/>
      <c r="X554" s="102"/>
      <c r="Y554" s="90" t="n">
        <v>37.0667</v>
      </c>
      <c r="Z554" s="89" t="n">
        <f aca="false">C554+D554+F554+H554+J554+L554+P554+R554+T554+V554+X554</f>
        <v>0</v>
      </c>
      <c r="AA554" s="90" t="n">
        <f aca="false">E554+G554+I554+K554+O554+Q554+S554+U554+W554</f>
        <v>0</v>
      </c>
      <c r="AB554" s="91" t="n">
        <v>2003</v>
      </c>
      <c r="AC554" s="92" t="s">
        <v>568</v>
      </c>
    </row>
    <row r="555" s="76" customFormat="true" ht="11.25" hidden="false" customHeight="false" outlineLevel="0" collapsed="false">
      <c r="A555" s="93" t="s">
        <v>573</v>
      </c>
      <c r="B555" s="103" t="s">
        <v>51</v>
      </c>
      <c r="C555" s="104"/>
      <c r="D555" s="104"/>
      <c r="E555" s="89"/>
      <c r="F555" s="89"/>
      <c r="G555" s="89"/>
      <c r="H555" s="89"/>
      <c r="I555" s="89"/>
      <c r="J555" s="89"/>
      <c r="K555" s="89"/>
      <c r="L555" s="89"/>
      <c r="M555" s="89"/>
      <c r="N555" s="89"/>
      <c r="O555" s="89"/>
      <c r="P555" s="89"/>
      <c r="Q555" s="89"/>
      <c r="R555" s="89"/>
      <c r="S555" s="102"/>
      <c r="T555" s="102"/>
      <c r="U555" s="102"/>
      <c r="V555" s="102"/>
      <c r="W555" s="102"/>
      <c r="X555" s="102"/>
      <c r="Y555" s="90" t="n">
        <v>1.6133</v>
      </c>
      <c r="Z555" s="89" t="n">
        <f aca="false">C555+D555+F555+H555+J555+L555+P555+R555+T555+V555+X555</f>
        <v>0</v>
      </c>
      <c r="AA555" s="90" t="n">
        <f aca="false">E555+G555+I555+K555+O555+Q555+S555+U555+W555</f>
        <v>0</v>
      </c>
      <c r="AB555" s="91" t="n">
        <v>2003</v>
      </c>
      <c r="AC555" s="92" t="s">
        <v>568</v>
      </c>
    </row>
    <row r="556" s="76" customFormat="true" ht="11.25" hidden="false" customHeight="false" outlineLevel="0" collapsed="false">
      <c r="A556" s="93" t="s">
        <v>573</v>
      </c>
      <c r="B556" s="103" t="s">
        <v>55</v>
      </c>
      <c r="C556" s="104"/>
      <c r="D556" s="104"/>
      <c r="E556" s="89"/>
      <c r="F556" s="89"/>
      <c r="G556" s="89"/>
      <c r="H556" s="89"/>
      <c r="I556" s="89"/>
      <c r="J556" s="89"/>
      <c r="K556" s="89"/>
      <c r="L556" s="89"/>
      <c r="M556" s="89"/>
      <c r="N556" s="89"/>
      <c r="O556" s="89"/>
      <c r="P556" s="89"/>
      <c r="Q556" s="89"/>
      <c r="R556" s="89"/>
      <c r="S556" s="102"/>
      <c r="T556" s="102"/>
      <c r="U556" s="102"/>
      <c r="V556" s="102"/>
      <c r="W556" s="102"/>
      <c r="X556" s="102"/>
      <c r="Y556" s="90" t="n">
        <v>0.1667</v>
      </c>
      <c r="Z556" s="89" t="n">
        <f aca="false">C556+D556+F556+H556+J556+L556+P556+R556+T556+V556+X556</f>
        <v>0</v>
      </c>
      <c r="AA556" s="90" t="n">
        <f aca="false">E556+G556+I556+K556+O556+Q556+S556+U556+W556</f>
        <v>0</v>
      </c>
      <c r="AB556" s="91" t="n">
        <v>2003</v>
      </c>
      <c r="AC556" s="92" t="s">
        <v>568</v>
      </c>
    </row>
    <row r="557" s="76" customFormat="true" ht="11.25" hidden="false" customHeight="false" outlineLevel="0" collapsed="false">
      <c r="A557" s="93" t="s">
        <v>573</v>
      </c>
      <c r="B557" s="103" t="s">
        <v>569</v>
      </c>
      <c r="C557" s="104"/>
      <c r="D557" s="104"/>
      <c r="E557" s="89"/>
      <c r="F557" s="89"/>
      <c r="G557" s="89"/>
      <c r="H557" s="89"/>
      <c r="I557" s="89"/>
      <c r="J557" s="89"/>
      <c r="K557" s="89"/>
      <c r="L557" s="89"/>
      <c r="M557" s="89"/>
      <c r="N557" s="89"/>
      <c r="O557" s="89"/>
      <c r="P557" s="89"/>
      <c r="Q557" s="89" t="n">
        <v>56.4</v>
      </c>
      <c r="R557" s="89"/>
      <c r="S557" s="102"/>
      <c r="T557" s="102"/>
      <c r="U557" s="102"/>
      <c r="V557" s="102"/>
      <c r="W557" s="102"/>
      <c r="X557" s="102"/>
      <c r="Y557" s="90" t="n">
        <v>136.5</v>
      </c>
      <c r="Z557" s="89" t="n">
        <f aca="false">C557+D557+F557+H557+J557+L557+P557+R557+T557+V557+X557</f>
        <v>0</v>
      </c>
      <c r="AA557" s="90" t="n">
        <f aca="false">E557+G557+I557+K557+O557+Q557+S557+U557+W557</f>
        <v>56.4</v>
      </c>
      <c r="AB557" s="91" t="n">
        <v>2003</v>
      </c>
      <c r="AC557" s="92" t="s">
        <v>568</v>
      </c>
    </row>
    <row r="558" s="76" customFormat="true" ht="11.25" hidden="false" customHeight="false" outlineLevel="0" collapsed="false">
      <c r="A558" s="95" t="s">
        <v>532</v>
      </c>
      <c r="B558" s="100" t="s">
        <v>48</v>
      </c>
      <c r="C558" s="101"/>
      <c r="D558" s="101"/>
      <c r="E558" s="89"/>
      <c r="F558" s="89"/>
      <c r="G558" s="89"/>
      <c r="H558" s="89"/>
      <c r="I558" s="89"/>
      <c r="J558" s="89"/>
      <c r="K558" s="89" t="n">
        <v>0.316</v>
      </c>
      <c r="L558" s="89"/>
      <c r="M558" s="89"/>
      <c r="N558" s="89" t="n">
        <v>0.316</v>
      </c>
      <c r="O558" s="89"/>
      <c r="P558" s="89"/>
      <c r="Q558" s="89"/>
      <c r="R558" s="89"/>
      <c r="S558" s="102"/>
      <c r="T558" s="102"/>
      <c r="U558" s="102"/>
      <c r="V558" s="102"/>
      <c r="W558" s="102"/>
      <c r="X558" s="102"/>
      <c r="Y558" s="90" t="n">
        <v>4.46</v>
      </c>
      <c r="Z558" s="89" t="n">
        <f aca="false">C558+D558+F558+H558+J558+L558+P558+R558+T558+V558+X558</f>
        <v>0</v>
      </c>
      <c r="AA558" s="90" t="n">
        <f aca="false">E558+G558+I558+K558+O558+Q558+S558+U558+W558</f>
        <v>0.316</v>
      </c>
      <c r="AB558" s="91" t="n">
        <v>2002</v>
      </c>
      <c r="AC558" s="92" t="s">
        <v>568</v>
      </c>
    </row>
    <row r="559" s="76" customFormat="true" ht="11.25" hidden="false" customHeight="false" outlineLevel="0" collapsed="false">
      <c r="A559" s="95" t="s">
        <v>532</v>
      </c>
      <c r="B559" s="103" t="s">
        <v>52</v>
      </c>
      <c r="C559" s="104"/>
      <c r="D559" s="104"/>
      <c r="E559" s="89"/>
      <c r="F559" s="89"/>
      <c r="G559" s="89"/>
      <c r="H559" s="89"/>
      <c r="I559" s="89"/>
      <c r="J559" s="89"/>
      <c r="K559" s="89"/>
      <c r="L559" s="89"/>
      <c r="M559" s="89"/>
      <c r="N559" s="89"/>
      <c r="O559" s="89"/>
      <c r="P559" s="89"/>
      <c r="Q559" s="89"/>
      <c r="R559" s="89"/>
      <c r="S559" s="102"/>
      <c r="T559" s="102"/>
      <c r="U559" s="102"/>
      <c r="V559" s="102"/>
      <c r="W559" s="102"/>
      <c r="X559" s="102"/>
      <c r="Y559" s="90" t="n">
        <v>0</v>
      </c>
      <c r="Z559" s="89" t="n">
        <f aca="false">C559+D559+F559+H559+J559+L559+P559+R559+T559+V559+X559</f>
        <v>0</v>
      </c>
      <c r="AA559" s="90" t="n">
        <f aca="false">E559+G559+I559+K559+O559+Q559+S559+U559+W559</f>
        <v>0</v>
      </c>
      <c r="AB559" s="91" t="n">
        <v>2002</v>
      </c>
      <c r="AC559" s="92" t="s">
        <v>568</v>
      </c>
    </row>
    <row r="560" s="76" customFormat="true" ht="11.25" hidden="false" customHeight="false" outlineLevel="0" collapsed="false">
      <c r="A560" s="95" t="s">
        <v>532</v>
      </c>
      <c r="B560" s="103" t="s">
        <v>51</v>
      </c>
      <c r="C560" s="104"/>
      <c r="D560" s="104"/>
      <c r="E560" s="89"/>
      <c r="F560" s="89"/>
      <c r="G560" s="89"/>
      <c r="H560" s="89"/>
      <c r="I560" s="89"/>
      <c r="J560" s="89"/>
      <c r="K560" s="89"/>
      <c r="L560" s="89"/>
      <c r="M560" s="89"/>
      <c r="N560" s="89"/>
      <c r="O560" s="89"/>
      <c r="P560" s="89"/>
      <c r="Q560" s="89"/>
      <c r="R560" s="89"/>
      <c r="S560" s="102"/>
      <c r="T560" s="102"/>
      <c r="U560" s="102"/>
      <c r="V560" s="102"/>
      <c r="W560" s="102"/>
      <c r="X560" s="102"/>
      <c r="Y560" s="90" t="n">
        <v>0</v>
      </c>
      <c r="Z560" s="89" t="n">
        <f aca="false">C560+D560+F560+H560+J560+L560+P560+R560+T560+V560+X560</f>
        <v>0</v>
      </c>
      <c r="AA560" s="90" t="n">
        <f aca="false">E560+G560+I560+K560+O560+Q560+S560+U560+W560</f>
        <v>0</v>
      </c>
      <c r="AB560" s="91" t="n">
        <v>2002</v>
      </c>
      <c r="AC560" s="92" t="s">
        <v>568</v>
      </c>
    </row>
    <row r="561" s="76" customFormat="true" ht="11.25" hidden="false" customHeight="false" outlineLevel="0" collapsed="false">
      <c r="A561" s="95" t="s">
        <v>532</v>
      </c>
      <c r="B561" s="103" t="s">
        <v>55</v>
      </c>
      <c r="C561" s="104"/>
      <c r="D561" s="104"/>
      <c r="E561" s="89"/>
      <c r="F561" s="89"/>
      <c r="G561" s="89"/>
      <c r="H561" s="89"/>
      <c r="I561" s="89"/>
      <c r="J561" s="89"/>
      <c r="K561" s="89"/>
      <c r="L561" s="89"/>
      <c r="M561" s="89"/>
      <c r="N561" s="89"/>
      <c r="O561" s="89"/>
      <c r="P561" s="89"/>
      <c r="Q561" s="89"/>
      <c r="R561" s="89"/>
      <c r="S561" s="102"/>
      <c r="T561" s="102"/>
      <c r="U561" s="102"/>
      <c r="V561" s="102"/>
      <c r="W561" s="102"/>
      <c r="X561" s="102"/>
      <c r="Y561" s="106" t="n">
        <v>0.0033</v>
      </c>
      <c r="Z561" s="89" t="n">
        <f aca="false">C561+D561+F561+H561+J561+L561+P561+R561+T561+V561+X561</f>
        <v>0</v>
      </c>
      <c r="AA561" s="90" t="n">
        <f aca="false">E561+G561+I561+K561+O561+Q561+S561+U561+W561</f>
        <v>0</v>
      </c>
      <c r="AB561" s="91" t="n">
        <v>2002</v>
      </c>
      <c r="AC561" s="92" t="s">
        <v>568</v>
      </c>
    </row>
    <row r="562" s="76" customFormat="true" ht="11.25" hidden="false" customHeight="false" outlineLevel="0" collapsed="false">
      <c r="A562" s="95" t="s">
        <v>532</v>
      </c>
      <c r="B562" s="103" t="s">
        <v>569</v>
      </c>
      <c r="C562" s="104"/>
      <c r="D562" s="104"/>
      <c r="E562" s="89"/>
      <c r="F562" s="89"/>
      <c r="G562" s="89"/>
      <c r="H562" s="89"/>
      <c r="I562" s="89"/>
      <c r="J562" s="89"/>
      <c r="K562" s="89"/>
      <c r="L562" s="89"/>
      <c r="M562" s="89"/>
      <c r="N562" s="89"/>
      <c r="O562" s="89"/>
      <c r="P562" s="89"/>
      <c r="Q562" s="89"/>
      <c r="R562" s="89"/>
      <c r="S562" s="102"/>
      <c r="T562" s="102"/>
      <c r="U562" s="102"/>
      <c r="V562" s="102"/>
      <c r="W562" s="102"/>
      <c r="X562" s="102"/>
      <c r="Y562" s="90" t="n">
        <v>0</v>
      </c>
      <c r="Z562" s="89" t="n">
        <f aca="false">C562+D562+F562+H562+J562+L562+P562+R562+T562+V562+X562</f>
        <v>0</v>
      </c>
      <c r="AA562" s="90" t="n">
        <f aca="false">E562+G562+I562+K562+O562+Q562+S562+U562+W562</f>
        <v>0</v>
      </c>
      <c r="AB562" s="91" t="n">
        <v>2002</v>
      </c>
      <c r="AC562" s="92" t="s">
        <v>568</v>
      </c>
    </row>
    <row r="563" s="76" customFormat="true" ht="11.25" hidden="false" customHeight="false" outlineLevel="0" collapsed="false">
      <c r="A563" s="93" t="s">
        <v>533</v>
      </c>
      <c r="B563" s="100" t="s">
        <v>48</v>
      </c>
      <c r="C563" s="101"/>
      <c r="D563" s="101"/>
      <c r="E563" s="89"/>
      <c r="F563" s="89" t="n">
        <v>179.3</v>
      </c>
      <c r="G563" s="89"/>
      <c r="H563" s="89"/>
      <c r="I563" s="89" t="n">
        <v>0.64</v>
      </c>
      <c r="J563" s="89"/>
      <c r="K563" s="89" t="n">
        <v>757.92</v>
      </c>
      <c r="L563" s="89" t="n">
        <v>220</v>
      </c>
      <c r="M563" s="89" t="n">
        <v>66</v>
      </c>
      <c r="N563" s="89" t="n">
        <v>691.92</v>
      </c>
      <c r="O563" s="89"/>
      <c r="P563" s="89"/>
      <c r="Q563" s="89"/>
      <c r="R563" s="89"/>
      <c r="S563" s="102"/>
      <c r="T563" s="102"/>
      <c r="U563" s="102"/>
      <c r="V563" s="102"/>
      <c r="W563" s="102"/>
      <c r="X563" s="102"/>
      <c r="Y563" s="90" t="n">
        <v>349.0667</v>
      </c>
      <c r="Z563" s="89" t="n">
        <f aca="false">C563+D563+F563+H563+J563+L563+P563+R563+T563+V563+X563</f>
        <v>399.3</v>
      </c>
      <c r="AA563" s="90" t="n">
        <f aca="false">E563+G563+I563+K563+O563+Q563+S563+U563+W563</f>
        <v>758.56</v>
      </c>
      <c r="AB563" s="91" t="n">
        <v>2003</v>
      </c>
      <c r="AC563" s="92" t="s">
        <v>568</v>
      </c>
    </row>
    <row r="564" s="76" customFormat="true" ht="11.25" hidden="false" customHeight="false" outlineLevel="0" collapsed="false">
      <c r="A564" s="93" t="s">
        <v>533</v>
      </c>
      <c r="B564" s="103" t="s">
        <v>52</v>
      </c>
      <c r="C564" s="104"/>
      <c r="D564" s="104"/>
      <c r="E564" s="89"/>
      <c r="F564" s="89"/>
      <c r="G564" s="89"/>
      <c r="H564" s="89"/>
      <c r="I564" s="89"/>
      <c r="J564" s="89"/>
      <c r="K564" s="89"/>
      <c r="L564" s="89"/>
      <c r="M564" s="89"/>
      <c r="N564" s="89"/>
      <c r="O564" s="89" t="n">
        <v>11.5</v>
      </c>
      <c r="P564" s="89"/>
      <c r="Q564" s="89"/>
      <c r="R564" s="89"/>
      <c r="S564" s="102"/>
      <c r="T564" s="102"/>
      <c r="U564" s="102"/>
      <c r="V564" s="102"/>
      <c r="W564" s="102"/>
      <c r="X564" s="102"/>
      <c r="Y564" s="90" t="n">
        <v>2.8</v>
      </c>
      <c r="Z564" s="89" t="n">
        <f aca="false">C564+D564+F564+H564+J564+L564+P564+R564+T564+V564+X564</f>
        <v>0</v>
      </c>
      <c r="AA564" s="90" t="n">
        <f aca="false">E564+G564+I564+K564+O564+Q564+S564+U564+W564</f>
        <v>11.5</v>
      </c>
      <c r="AB564" s="91" t="n">
        <v>2003</v>
      </c>
      <c r="AC564" s="92" t="s">
        <v>568</v>
      </c>
    </row>
    <row r="565" s="76" customFormat="true" ht="11.25" hidden="false" customHeight="false" outlineLevel="0" collapsed="false">
      <c r="A565" s="93" t="s">
        <v>533</v>
      </c>
      <c r="B565" s="103" t="s">
        <v>51</v>
      </c>
      <c r="C565" s="104"/>
      <c r="D565" s="104"/>
      <c r="E565" s="89"/>
      <c r="F565" s="89"/>
      <c r="G565" s="89"/>
      <c r="H565" s="89"/>
      <c r="I565" s="89"/>
      <c r="J565" s="89"/>
      <c r="K565" s="89"/>
      <c r="L565" s="89"/>
      <c r="M565" s="89"/>
      <c r="N565" s="89"/>
      <c r="O565" s="89"/>
      <c r="P565" s="89"/>
      <c r="Q565" s="89"/>
      <c r="R565" s="89"/>
      <c r="S565" s="102"/>
      <c r="T565" s="102"/>
      <c r="U565" s="102"/>
      <c r="V565" s="102"/>
      <c r="W565" s="102"/>
      <c r="X565" s="102"/>
      <c r="Y565" s="90" t="n">
        <v>0</v>
      </c>
      <c r="Z565" s="89" t="n">
        <f aca="false">C565+D565+F565+H565+J565+L565+P565+R565+T565+V565+X565</f>
        <v>0</v>
      </c>
      <c r="AA565" s="90" t="n">
        <f aca="false">E565+G565+I565+K565+O565+Q565+S565+U565+W565</f>
        <v>0</v>
      </c>
      <c r="AB565" s="91" t="n">
        <v>2003</v>
      </c>
      <c r="AC565" s="92" t="s">
        <v>568</v>
      </c>
    </row>
    <row r="566" s="76" customFormat="true" ht="11.25" hidden="false" customHeight="false" outlineLevel="0" collapsed="false">
      <c r="A566" s="93" t="s">
        <v>533</v>
      </c>
      <c r="B566" s="103" t="s">
        <v>55</v>
      </c>
      <c r="C566" s="104"/>
      <c r="D566" s="104"/>
      <c r="E566" s="89"/>
      <c r="F566" s="89"/>
      <c r="G566" s="89"/>
      <c r="H566" s="89"/>
      <c r="I566" s="89" t="n">
        <v>0.2</v>
      </c>
      <c r="J566" s="89"/>
      <c r="K566" s="89"/>
      <c r="L566" s="89"/>
      <c r="M566" s="89"/>
      <c r="N566" s="89"/>
      <c r="O566" s="89"/>
      <c r="P566" s="89"/>
      <c r="Q566" s="89"/>
      <c r="R566" s="89"/>
      <c r="S566" s="102"/>
      <c r="T566" s="102"/>
      <c r="U566" s="102"/>
      <c r="V566" s="102"/>
      <c r="W566" s="102"/>
      <c r="X566" s="102"/>
      <c r="Y566" s="90" t="n">
        <v>0.9</v>
      </c>
      <c r="Z566" s="89" t="n">
        <f aca="false">C566+D566+F566+H566+J566+L566+P566+R566+T566+V566+X566</f>
        <v>0</v>
      </c>
      <c r="AA566" s="90" t="n">
        <f aca="false">E566+G566+I566+K566+O566+Q566+S566+U566+W566</f>
        <v>0.2</v>
      </c>
      <c r="AB566" s="91" t="n">
        <v>2003</v>
      </c>
      <c r="AC566" s="92" t="s">
        <v>568</v>
      </c>
    </row>
    <row r="567" s="76" customFormat="true" ht="11.25" hidden="false" customHeight="false" outlineLevel="0" collapsed="false">
      <c r="A567" s="93" t="s">
        <v>533</v>
      </c>
      <c r="B567" s="103" t="s">
        <v>569</v>
      </c>
      <c r="C567" s="104"/>
      <c r="D567" s="104"/>
      <c r="E567" s="89"/>
      <c r="F567" s="89"/>
      <c r="G567" s="89"/>
      <c r="H567" s="89"/>
      <c r="I567" s="89"/>
      <c r="J567" s="89"/>
      <c r="K567" s="89"/>
      <c r="L567" s="89"/>
      <c r="M567" s="89"/>
      <c r="N567" s="89"/>
      <c r="O567" s="89"/>
      <c r="P567" s="89"/>
      <c r="Q567" s="89" t="n">
        <v>49.8</v>
      </c>
      <c r="R567" s="89" t="n">
        <v>9.1</v>
      </c>
      <c r="S567" s="102"/>
      <c r="T567" s="102"/>
      <c r="U567" s="102"/>
      <c r="V567" s="102"/>
      <c r="W567" s="102"/>
      <c r="X567" s="102"/>
      <c r="Y567" s="90" t="n">
        <v>57.45</v>
      </c>
      <c r="Z567" s="89" t="n">
        <f aca="false">C567+D567+F567+H567+J567+L567+P567+R567+T567+V567+X567</f>
        <v>9.1</v>
      </c>
      <c r="AA567" s="90" t="n">
        <f aca="false">E567+G567+I567+K567+O567+Q567+S567+U567+W567</f>
        <v>49.8</v>
      </c>
      <c r="AB567" s="91" t="n">
        <v>2003</v>
      </c>
      <c r="AC567" s="92" t="s">
        <v>568</v>
      </c>
    </row>
    <row r="568" s="76" customFormat="true" ht="11.25" hidden="false" customHeight="false" outlineLevel="0" collapsed="false">
      <c r="A568" s="93" t="s">
        <v>546</v>
      </c>
      <c r="B568" s="100" t="s">
        <v>48</v>
      </c>
      <c r="C568" s="101"/>
      <c r="D568" s="101"/>
      <c r="E568" s="89"/>
      <c r="F568" s="89"/>
      <c r="G568" s="89" t="n">
        <v>0.01</v>
      </c>
      <c r="H568" s="89"/>
      <c r="I568" s="89"/>
      <c r="J568" s="89"/>
      <c r="K568" s="89" t="n">
        <v>10.03</v>
      </c>
      <c r="L568" s="89"/>
      <c r="M568" s="89"/>
      <c r="N568" s="89" t="n">
        <v>10.03</v>
      </c>
      <c r="O568" s="89"/>
      <c r="P568" s="89"/>
      <c r="Q568" s="89"/>
      <c r="R568" s="89"/>
      <c r="S568" s="102"/>
      <c r="T568" s="102"/>
      <c r="U568" s="102"/>
      <c r="V568" s="102"/>
      <c r="W568" s="102"/>
      <c r="X568" s="102"/>
      <c r="Y568" s="90" t="n">
        <v>27.3567</v>
      </c>
      <c r="Z568" s="89" t="n">
        <f aca="false">C568+D568+F568+H568+J568+L568+P568+R568+T568+V568+X568</f>
        <v>0</v>
      </c>
      <c r="AA568" s="90" t="n">
        <f aca="false">E568+G568+I568+K568+O568+Q568+S568+U568+W568</f>
        <v>10.04</v>
      </c>
      <c r="AB568" s="91" t="n">
        <v>2003</v>
      </c>
      <c r="AC568" s="92" t="s">
        <v>568</v>
      </c>
    </row>
    <row r="569" s="76" customFormat="true" ht="11.25" hidden="false" customHeight="false" outlineLevel="0" collapsed="false">
      <c r="A569" s="93" t="s">
        <v>546</v>
      </c>
      <c r="B569" s="103" t="s">
        <v>52</v>
      </c>
      <c r="C569" s="104"/>
      <c r="D569" s="104"/>
      <c r="E569" s="89"/>
      <c r="F569" s="89"/>
      <c r="G569" s="89"/>
      <c r="H569" s="89"/>
      <c r="I569" s="89"/>
      <c r="J569" s="89"/>
      <c r="K569" s="89"/>
      <c r="L569" s="89"/>
      <c r="M569" s="89"/>
      <c r="N569" s="89"/>
      <c r="O569" s="89"/>
      <c r="P569" s="89"/>
      <c r="Q569" s="89"/>
      <c r="R569" s="89"/>
      <c r="S569" s="102"/>
      <c r="T569" s="102"/>
      <c r="U569" s="102"/>
      <c r="V569" s="102"/>
      <c r="W569" s="102"/>
      <c r="X569" s="102"/>
      <c r="Y569" s="90" t="n">
        <v>0</v>
      </c>
      <c r="Z569" s="89" t="n">
        <f aca="false">C569+D569+F569+H569+J569+L569+P569+R569+T569+V569+X569</f>
        <v>0</v>
      </c>
      <c r="AA569" s="90" t="n">
        <f aca="false">E569+G569+I569+K569+O569+Q569+S569+U569+W569</f>
        <v>0</v>
      </c>
      <c r="AB569" s="91" t="n">
        <v>2003</v>
      </c>
      <c r="AC569" s="92" t="s">
        <v>568</v>
      </c>
    </row>
    <row r="570" s="76" customFormat="true" ht="11.25" hidden="false" customHeight="false" outlineLevel="0" collapsed="false">
      <c r="A570" s="93" t="s">
        <v>546</v>
      </c>
      <c r="B570" s="103" t="s">
        <v>51</v>
      </c>
      <c r="C570" s="104"/>
      <c r="D570" s="104"/>
      <c r="E570" s="89"/>
      <c r="F570" s="89"/>
      <c r="G570" s="89"/>
      <c r="H570" s="89"/>
      <c r="I570" s="89"/>
      <c r="J570" s="89"/>
      <c r="K570" s="89"/>
      <c r="L570" s="89"/>
      <c r="M570" s="89"/>
      <c r="N570" s="89"/>
      <c r="O570" s="89"/>
      <c r="P570" s="89"/>
      <c r="Q570" s="89"/>
      <c r="R570" s="89"/>
      <c r="S570" s="102"/>
      <c r="T570" s="102"/>
      <c r="U570" s="102"/>
      <c r="V570" s="102"/>
      <c r="W570" s="102"/>
      <c r="X570" s="102"/>
      <c r="Y570" s="90" t="n">
        <v>0.6563</v>
      </c>
      <c r="Z570" s="89" t="n">
        <f aca="false">C570+D570+F570+H570+J570+L570+P570+R570+T570+V570+X570</f>
        <v>0</v>
      </c>
      <c r="AA570" s="90" t="n">
        <f aca="false">E570+G570+I570+K570+O570+Q570+S570+U570+W570</f>
        <v>0</v>
      </c>
      <c r="AB570" s="91" t="n">
        <v>2003</v>
      </c>
      <c r="AC570" s="92" t="s">
        <v>568</v>
      </c>
    </row>
    <row r="571" s="76" customFormat="true" ht="11.25" hidden="false" customHeight="false" outlineLevel="0" collapsed="false">
      <c r="A571" s="93" t="s">
        <v>546</v>
      </c>
      <c r="B571" s="103" t="s">
        <v>55</v>
      </c>
      <c r="C571" s="104"/>
      <c r="D571" s="104"/>
      <c r="E571" s="89"/>
      <c r="F571" s="89"/>
      <c r="G571" s="89"/>
      <c r="H571" s="89"/>
      <c r="I571" s="89"/>
      <c r="J571" s="89"/>
      <c r="K571" s="89"/>
      <c r="L571" s="89"/>
      <c r="M571" s="89"/>
      <c r="N571" s="89"/>
      <c r="O571" s="89"/>
      <c r="P571" s="89"/>
      <c r="Q571" s="89"/>
      <c r="R571" s="89"/>
      <c r="S571" s="102"/>
      <c r="T571" s="102"/>
      <c r="U571" s="102"/>
      <c r="V571" s="102"/>
      <c r="W571" s="102"/>
      <c r="X571" s="102"/>
      <c r="Y571" s="90" t="n">
        <v>0.0643</v>
      </c>
      <c r="Z571" s="89" t="n">
        <f aca="false">C571+D571+F571+H571+J571+L571+P571+R571+T571+V571+X571</f>
        <v>0</v>
      </c>
      <c r="AA571" s="90" t="n">
        <f aca="false">E571+G571+I571+K571+O571+Q571+S571+U571+W571</f>
        <v>0</v>
      </c>
      <c r="AB571" s="91" t="n">
        <v>2003</v>
      </c>
      <c r="AC571" s="92" t="s">
        <v>568</v>
      </c>
    </row>
    <row r="572" s="76" customFormat="true" ht="11.25" hidden="false" customHeight="false" outlineLevel="0" collapsed="false">
      <c r="A572" s="93" t="s">
        <v>546</v>
      </c>
      <c r="B572" s="103" t="s">
        <v>569</v>
      </c>
      <c r="C572" s="104"/>
      <c r="D572" s="104"/>
      <c r="E572" s="89"/>
      <c r="F572" s="89"/>
      <c r="G572" s="89"/>
      <c r="H572" s="89"/>
      <c r="I572" s="89"/>
      <c r="J572" s="89"/>
      <c r="K572" s="89"/>
      <c r="L572" s="89"/>
      <c r="M572" s="89"/>
      <c r="N572" s="89"/>
      <c r="O572" s="89"/>
      <c r="P572" s="89"/>
      <c r="Q572" s="89" t="n">
        <v>11.7</v>
      </c>
      <c r="R572" s="89"/>
      <c r="S572" s="102"/>
      <c r="T572" s="102"/>
      <c r="U572" s="102"/>
      <c r="V572" s="102"/>
      <c r="W572" s="102"/>
      <c r="X572" s="102"/>
      <c r="Y572" s="90" t="n">
        <v>29.3415</v>
      </c>
      <c r="Z572" s="89" t="n">
        <f aca="false">C572+D572+F572+H572+J572+L572+P572+R572+T572+V572+X572</f>
        <v>0</v>
      </c>
      <c r="AA572" s="90" t="n">
        <f aca="false">E572+G572+I572+K572+O572+Q572+S572+U572+W572</f>
        <v>11.7</v>
      </c>
      <c r="AB572" s="91" t="n">
        <v>2003</v>
      </c>
      <c r="AC572" s="92" t="s">
        <v>568</v>
      </c>
    </row>
    <row r="573" s="76" customFormat="true" ht="11.25" hidden="false" customHeight="false" outlineLevel="0" collapsed="false">
      <c r="A573" s="93" t="s">
        <v>547</v>
      </c>
      <c r="B573" s="100" t="s">
        <v>48</v>
      </c>
      <c r="C573" s="101" t="n">
        <v>12.2</v>
      </c>
      <c r="D573" s="101"/>
      <c r="E573" s="89"/>
      <c r="F573" s="89"/>
      <c r="G573" s="89"/>
      <c r="H573" s="89"/>
      <c r="I573" s="89"/>
      <c r="J573" s="89"/>
      <c r="K573" s="89" t="n">
        <v>117.47</v>
      </c>
      <c r="L573" s="89"/>
      <c r="M573" s="89"/>
      <c r="N573" s="89" t="n">
        <v>117.47</v>
      </c>
      <c r="O573" s="89"/>
      <c r="P573" s="89"/>
      <c r="Q573" s="89"/>
      <c r="R573" s="89"/>
      <c r="S573" s="102"/>
      <c r="T573" s="102"/>
      <c r="U573" s="102"/>
      <c r="V573" s="102"/>
      <c r="W573" s="102"/>
      <c r="X573" s="102"/>
      <c r="Y573" s="90" t="n">
        <v>451.372</v>
      </c>
      <c r="Z573" s="89" t="n">
        <f aca="false">C573+D573+F573+H573+J573+L573+P573+R573+T573+V573+X573</f>
        <v>12.2</v>
      </c>
      <c r="AA573" s="90" t="n">
        <f aca="false">E573+G573+I573+K573+O573+Q573+S573+U573+W573</f>
        <v>117.47</v>
      </c>
      <c r="AB573" s="91" t="n">
        <v>2003</v>
      </c>
      <c r="AC573" s="92" t="s">
        <v>568</v>
      </c>
    </row>
    <row r="574" s="76" customFormat="true" ht="11.25" hidden="false" customHeight="false" outlineLevel="0" collapsed="false">
      <c r="A574" s="93" t="s">
        <v>547</v>
      </c>
      <c r="B574" s="103" t="s">
        <v>52</v>
      </c>
      <c r="C574" s="104"/>
      <c r="D574" s="104"/>
      <c r="E574" s="89"/>
      <c r="F574" s="89"/>
      <c r="G574" s="89"/>
      <c r="H574" s="89"/>
      <c r="I574" s="89"/>
      <c r="J574" s="89"/>
      <c r="K574" s="89"/>
      <c r="L574" s="89"/>
      <c r="M574" s="89"/>
      <c r="N574" s="89"/>
      <c r="O574" s="89"/>
      <c r="P574" s="89"/>
      <c r="Q574" s="89"/>
      <c r="R574" s="89"/>
      <c r="S574" s="102"/>
      <c r="T574" s="102"/>
      <c r="U574" s="102"/>
      <c r="V574" s="102"/>
      <c r="W574" s="102"/>
      <c r="X574" s="102"/>
      <c r="Y574" s="90" t="n">
        <v>1.5</v>
      </c>
      <c r="Z574" s="89" t="n">
        <f aca="false">C574+D574+F574+H574+J574+L574+P574+R574+T574+V574+X574</f>
        <v>0</v>
      </c>
      <c r="AA574" s="90" t="n">
        <f aca="false">E574+G574+I574+K574+O574+Q574+S574+U574+W574</f>
        <v>0</v>
      </c>
      <c r="AB574" s="91" t="n">
        <v>2003</v>
      </c>
      <c r="AC574" s="92" t="s">
        <v>568</v>
      </c>
    </row>
    <row r="575" s="76" customFormat="true" ht="11.25" hidden="false" customHeight="false" outlineLevel="0" collapsed="false">
      <c r="A575" s="93" t="s">
        <v>547</v>
      </c>
      <c r="B575" s="103" t="s">
        <v>51</v>
      </c>
      <c r="C575" s="104"/>
      <c r="D575" s="104"/>
      <c r="E575" s="89"/>
      <c r="F575" s="89"/>
      <c r="G575" s="89"/>
      <c r="H575" s="89"/>
      <c r="I575" s="89" t="n">
        <v>9.13</v>
      </c>
      <c r="J575" s="89"/>
      <c r="K575" s="89"/>
      <c r="L575" s="89"/>
      <c r="M575" s="89"/>
      <c r="N575" s="89"/>
      <c r="O575" s="89"/>
      <c r="P575" s="89"/>
      <c r="Q575" s="89"/>
      <c r="R575" s="89"/>
      <c r="S575" s="102"/>
      <c r="T575" s="102"/>
      <c r="U575" s="102"/>
      <c r="V575" s="102"/>
      <c r="W575" s="102"/>
      <c r="X575" s="102"/>
      <c r="Y575" s="90" t="n">
        <v>11.5793</v>
      </c>
      <c r="Z575" s="89" t="n">
        <f aca="false">C575+D575+F575+H575+J575+L575+P575+R575+T575+V575+X575</f>
        <v>0</v>
      </c>
      <c r="AA575" s="90" t="n">
        <f aca="false">E575+G575+I575+K575+O575+Q575+S575+U575+W575</f>
        <v>9.13</v>
      </c>
      <c r="AB575" s="91" t="n">
        <v>2003</v>
      </c>
      <c r="AC575" s="92" t="s">
        <v>568</v>
      </c>
    </row>
    <row r="576" s="76" customFormat="true" ht="11.25" hidden="false" customHeight="false" outlineLevel="0" collapsed="false">
      <c r="A576" s="93" t="s">
        <v>547</v>
      </c>
      <c r="B576" s="103" t="s">
        <v>55</v>
      </c>
      <c r="C576" s="104"/>
      <c r="D576" s="104"/>
      <c r="E576" s="89"/>
      <c r="F576" s="89"/>
      <c r="G576" s="89"/>
      <c r="H576" s="89"/>
      <c r="I576" s="89"/>
      <c r="J576" s="89"/>
      <c r="K576" s="89"/>
      <c r="L576" s="89"/>
      <c r="M576" s="89"/>
      <c r="N576" s="89"/>
      <c r="O576" s="89"/>
      <c r="P576" s="89"/>
      <c r="Q576" s="89"/>
      <c r="R576" s="89"/>
      <c r="S576" s="102"/>
      <c r="T576" s="102"/>
      <c r="U576" s="102"/>
      <c r="V576" s="102"/>
      <c r="W576" s="102"/>
      <c r="X576" s="102"/>
      <c r="Y576" s="106" t="n">
        <v>0.0027</v>
      </c>
      <c r="Z576" s="89" t="n">
        <f aca="false">C576+D576+F576+H576+J576+L576+P576+R576+T576+V576+X576</f>
        <v>0</v>
      </c>
      <c r="AA576" s="90" t="n">
        <f aca="false">E576+G576+I576+K576+O576+Q576+S576+U576+W576</f>
        <v>0</v>
      </c>
      <c r="AB576" s="91" t="n">
        <v>2003</v>
      </c>
      <c r="AC576" s="92" t="s">
        <v>568</v>
      </c>
    </row>
    <row r="577" s="76" customFormat="true" ht="11.25" hidden="false" customHeight="false" outlineLevel="0" collapsed="false">
      <c r="A577" s="81" t="s">
        <v>547</v>
      </c>
      <c r="B577" s="103" t="s">
        <v>569</v>
      </c>
      <c r="C577" s="104"/>
      <c r="D577" s="104"/>
      <c r="E577" s="89"/>
      <c r="F577" s="89"/>
      <c r="G577" s="89"/>
      <c r="H577" s="89"/>
      <c r="I577" s="89"/>
      <c r="J577" s="89"/>
      <c r="K577" s="89"/>
      <c r="L577" s="89"/>
      <c r="M577" s="89"/>
      <c r="N577" s="89"/>
      <c r="O577" s="89"/>
      <c r="P577" s="89"/>
      <c r="Q577" s="89" t="n">
        <v>97.36</v>
      </c>
      <c r="R577" s="89" t="n">
        <v>51.4</v>
      </c>
      <c r="S577" s="102"/>
      <c r="T577" s="102"/>
      <c r="U577" s="102"/>
      <c r="V577" s="102"/>
      <c r="W577" s="102"/>
      <c r="X577" s="102"/>
      <c r="Y577" s="90" t="n">
        <v>556.95</v>
      </c>
      <c r="Z577" s="89" t="n">
        <f aca="false">C577+D577+F577+H577+J577+L577+P577+R577+T577+V577+X577</f>
        <v>51.4</v>
      </c>
      <c r="AA577" s="90" t="n">
        <f aca="false">E577+G577+I577+K577+O577+Q577+S577+U577+W577</f>
        <v>97.36</v>
      </c>
      <c r="AB577" s="91" t="n">
        <v>2003</v>
      </c>
      <c r="AC577" s="92" t="s">
        <v>568</v>
      </c>
    </row>
    <row r="578" s="121" customFormat="true" ht="11.25" hidden="false" customHeight="false" outlineLevel="0" collapsed="false">
      <c r="A578" s="120"/>
      <c r="C578" s="77"/>
      <c r="D578" s="77"/>
      <c r="E578" s="77"/>
      <c r="F578" s="122"/>
      <c r="G578" s="77"/>
      <c r="H578" s="122"/>
      <c r="I578" s="77"/>
      <c r="J578" s="122"/>
      <c r="K578" s="77"/>
      <c r="L578" s="122"/>
      <c r="M578" s="77"/>
      <c r="N578" s="77"/>
      <c r="O578" s="77"/>
      <c r="P578" s="122"/>
      <c r="Q578" s="77"/>
      <c r="R578" s="122"/>
      <c r="S578" s="77"/>
      <c r="T578" s="122"/>
      <c r="U578" s="77"/>
      <c r="V578" s="122"/>
      <c r="W578" s="77"/>
      <c r="X578" s="122"/>
      <c r="Y578" s="78"/>
      <c r="Z578" s="77"/>
      <c r="AA578" s="78"/>
      <c r="AB578" s="123"/>
      <c r="AC578" s="124"/>
    </row>
    <row r="579" s="76" customFormat="true" ht="11.25" hidden="false" customHeight="false" outlineLevel="0" collapsed="false">
      <c r="A579" s="75" t="s">
        <v>574</v>
      </c>
      <c r="C579" s="77"/>
      <c r="D579" s="77"/>
      <c r="E579" s="77"/>
      <c r="F579" s="77"/>
      <c r="G579" s="77"/>
      <c r="H579" s="77"/>
      <c r="I579" s="77"/>
      <c r="J579" s="77"/>
      <c r="K579" s="77"/>
      <c r="L579" s="77"/>
      <c r="M579" s="77"/>
      <c r="N579" s="77"/>
      <c r="O579" s="77"/>
      <c r="P579" s="77"/>
      <c r="Q579" s="77"/>
      <c r="R579" s="77"/>
      <c r="S579" s="77"/>
      <c r="T579" s="77"/>
      <c r="U579" s="77"/>
      <c r="V579" s="77"/>
      <c r="W579" s="77"/>
      <c r="X579" s="77"/>
      <c r="Y579" s="78"/>
      <c r="Z579" s="77"/>
      <c r="AA579" s="78"/>
      <c r="AB579" s="79"/>
      <c r="AC579" s="80"/>
    </row>
    <row r="580" s="76" customFormat="true" ht="11.25" hidden="false" customHeight="false" outlineLevel="0" collapsed="false">
      <c r="A580" s="75"/>
      <c r="C580" s="77"/>
      <c r="D580" s="77"/>
      <c r="E580" s="77"/>
      <c r="F580" s="77"/>
      <c r="G580" s="77"/>
      <c r="H580" s="77"/>
      <c r="I580" s="77"/>
      <c r="J580" s="77"/>
      <c r="K580" s="77"/>
      <c r="L580" s="77"/>
      <c r="M580" s="77"/>
      <c r="N580" s="77"/>
      <c r="O580" s="77"/>
      <c r="P580" s="77"/>
      <c r="Q580" s="77"/>
      <c r="R580" s="77"/>
      <c r="S580" s="77"/>
      <c r="T580" s="77"/>
      <c r="U580" s="77"/>
      <c r="V580" s="77"/>
      <c r="W580" s="77"/>
      <c r="X580" s="77"/>
      <c r="Y580" s="78"/>
      <c r="Z580" s="77"/>
      <c r="AA580" s="78"/>
      <c r="AB580" s="79"/>
      <c r="AC580" s="80"/>
    </row>
    <row r="581" s="76" customFormat="true" ht="11.25" hidden="false" customHeight="false" outlineLevel="0" collapsed="false">
      <c r="C581" s="77"/>
      <c r="D581" s="77"/>
      <c r="E581" s="77"/>
      <c r="F581" s="77"/>
      <c r="G581" s="77"/>
      <c r="H581" s="77"/>
      <c r="I581" s="77"/>
      <c r="J581" s="77"/>
      <c r="K581" s="77"/>
      <c r="L581" s="77"/>
      <c r="M581" s="77"/>
      <c r="N581" s="77"/>
      <c r="O581" s="77"/>
      <c r="P581" s="77"/>
      <c r="Q581" s="77"/>
      <c r="R581" s="77"/>
      <c r="S581" s="77"/>
      <c r="T581" s="77"/>
      <c r="U581" s="77"/>
      <c r="V581" s="77"/>
      <c r="W581" s="77"/>
      <c r="X581" s="77"/>
      <c r="Y581" s="77"/>
      <c r="Z581" s="77"/>
      <c r="AA581" s="77"/>
      <c r="AB581" s="79"/>
      <c r="AC581" s="80"/>
    </row>
    <row r="582" s="76" customFormat="true" ht="11.25" hidden="false" customHeight="false" outlineLevel="0" collapsed="false">
      <c r="A582" s="75"/>
      <c r="C582" s="77"/>
      <c r="D582" s="77"/>
      <c r="E582" s="77"/>
      <c r="F582" s="77"/>
      <c r="G582" s="77"/>
      <c r="H582" s="77"/>
      <c r="I582" s="77"/>
      <c r="J582" s="77"/>
      <c r="K582" s="77"/>
      <c r="L582" s="77"/>
      <c r="M582" s="77"/>
      <c r="N582" s="77"/>
      <c r="O582" s="77"/>
      <c r="P582" s="77"/>
      <c r="Q582" s="77"/>
      <c r="R582" s="77"/>
      <c r="S582" s="77"/>
      <c r="T582" s="77"/>
      <c r="U582" s="77"/>
      <c r="V582" s="77"/>
      <c r="W582" s="77"/>
      <c r="X582" s="77"/>
      <c r="Y582" s="78"/>
      <c r="Z582" s="77"/>
      <c r="AA582" s="78"/>
      <c r="AB582" s="79"/>
      <c r="AC582" s="80"/>
    </row>
    <row r="583" s="76" customFormat="true" ht="11.25" hidden="false" customHeight="false" outlineLevel="0" collapsed="false">
      <c r="A583" s="75"/>
      <c r="C583" s="77"/>
      <c r="D583" s="77"/>
      <c r="E583" s="77"/>
      <c r="F583" s="77"/>
      <c r="G583" s="77"/>
      <c r="H583" s="77"/>
      <c r="I583" s="77"/>
      <c r="J583" s="77"/>
      <c r="K583" s="77"/>
      <c r="L583" s="77"/>
      <c r="M583" s="77"/>
      <c r="N583" s="77"/>
      <c r="O583" s="77"/>
      <c r="P583" s="77"/>
      <c r="Q583" s="77"/>
      <c r="R583" s="77"/>
      <c r="S583" s="77"/>
      <c r="T583" s="77"/>
      <c r="U583" s="77"/>
      <c r="V583" s="77"/>
      <c r="W583" s="77"/>
      <c r="X583" s="77"/>
      <c r="Y583" s="78"/>
      <c r="Z583" s="77"/>
      <c r="AA583" s="78"/>
      <c r="AB583" s="79"/>
      <c r="AC583" s="80"/>
    </row>
    <row r="584" s="76" customFormat="true" ht="11.25" hidden="false" customHeight="false" outlineLevel="0" collapsed="false">
      <c r="A584" s="75"/>
      <c r="C584" s="77"/>
      <c r="D584" s="77"/>
      <c r="E584" s="77"/>
      <c r="F584" s="77"/>
      <c r="G584" s="77"/>
      <c r="H584" s="77"/>
      <c r="I584" s="77"/>
      <c r="J584" s="77"/>
      <c r="K584" s="77"/>
      <c r="L584" s="77"/>
      <c r="M584" s="77"/>
      <c r="N584" s="77"/>
      <c r="O584" s="77"/>
      <c r="P584" s="77"/>
      <c r="Q584" s="77"/>
      <c r="R584" s="77"/>
      <c r="S584" s="77"/>
      <c r="T584" s="77"/>
      <c r="U584" s="77"/>
      <c r="V584" s="77"/>
      <c r="W584" s="77"/>
      <c r="X584" s="77"/>
      <c r="Y584" s="78"/>
      <c r="Z584" s="77"/>
      <c r="AA584" s="78"/>
      <c r="AB584" s="79"/>
      <c r="AC584" s="80"/>
    </row>
    <row r="585" s="76" customFormat="true" ht="11.25" hidden="false" customHeight="false" outlineLevel="0" collapsed="false">
      <c r="A585" s="75"/>
      <c r="C585" s="77"/>
      <c r="D585" s="77"/>
      <c r="E585" s="77"/>
      <c r="F585" s="77"/>
      <c r="G585" s="77"/>
      <c r="H585" s="77"/>
      <c r="I585" s="77"/>
      <c r="J585" s="77"/>
      <c r="K585" s="77"/>
      <c r="L585" s="77"/>
      <c r="M585" s="77"/>
      <c r="N585" s="77"/>
      <c r="O585" s="77"/>
      <c r="P585" s="77"/>
      <c r="Q585" s="77"/>
      <c r="R585" s="77"/>
      <c r="S585" s="77"/>
      <c r="T585" s="77"/>
      <c r="U585" s="77"/>
      <c r="V585" s="77"/>
      <c r="W585" s="77"/>
      <c r="X585" s="77"/>
      <c r="Y585" s="78"/>
      <c r="Z585" s="77"/>
      <c r="AA585" s="78"/>
      <c r="AB585" s="79"/>
      <c r="AC585" s="80"/>
    </row>
    <row r="586" s="76" customFormat="true" ht="11.25" hidden="false" customHeight="false" outlineLevel="0" collapsed="false">
      <c r="A586" s="75"/>
      <c r="C586" s="77"/>
      <c r="D586" s="77"/>
      <c r="E586" s="77"/>
      <c r="F586" s="77"/>
      <c r="G586" s="77"/>
      <c r="H586" s="77"/>
      <c r="I586" s="77"/>
      <c r="J586" s="77"/>
      <c r="K586" s="77"/>
      <c r="L586" s="77"/>
      <c r="M586" s="77"/>
      <c r="N586" s="77"/>
      <c r="O586" s="77"/>
      <c r="P586" s="77"/>
      <c r="Q586" s="77"/>
      <c r="R586" s="77"/>
      <c r="S586" s="77"/>
      <c r="T586" s="77"/>
      <c r="U586" s="77"/>
      <c r="V586" s="77"/>
      <c r="W586" s="77"/>
      <c r="X586" s="77"/>
      <c r="Y586" s="78"/>
      <c r="Z586" s="77"/>
      <c r="AA586" s="78"/>
      <c r="AB586" s="79"/>
      <c r="AC586" s="80"/>
    </row>
    <row r="587" s="76" customFormat="true" ht="11.25" hidden="false" customHeight="false" outlineLevel="0" collapsed="false">
      <c r="A587" s="75"/>
      <c r="C587" s="77"/>
      <c r="D587" s="77"/>
      <c r="E587" s="77"/>
      <c r="F587" s="77"/>
      <c r="G587" s="77"/>
      <c r="H587" s="77"/>
      <c r="I587" s="77"/>
      <c r="J587" s="77"/>
      <c r="K587" s="77"/>
      <c r="L587" s="77"/>
      <c r="M587" s="77"/>
      <c r="N587" s="77"/>
      <c r="O587" s="77"/>
      <c r="P587" s="77"/>
      <c r="Q587" s="77"/>
      <c r="R587" s="77"/>
      <c r="S587" s="77"/>
      <c r="T587" s="77"/>
      <c r="U587" s="77"/>
      <c r="V587" s="77"/>
      <c r="W587" s="77"/>
      <c r="X587" s="77"/>
      <c r="Y587" s="78"/>
      <c r="Z587" s="77"/>
      <c r="AA587" s="78"/>
      <c r="AB587" s="79"/>
      <c r="AC587" s="80"/>
    </row>
    <row r="588" s="76" customFormat="true" ht="11.25" hidden="false" customHeight="false" outlineLevel="0" collapsed="false">
      <c r="A588" s="75"/>
      <c r="C588" s="77"/>
      <c r="D588" s="77"/>
      <c r="E588" s="77"/>
      <c r="F588" s="77"/>
      <c r="G588" s="77"/>
      <c r="H588" s="77"/>
      <c r="I588" s="77"/>
      <c r="J588" s="77"/>
      <c r="K588" s="77"/>
      <c r="L588" s="77"/>
      <c r="M588" s="77"/>
      <c r="N588" s="77"/>
      <c r="O588" s="77"/>
      <c r="P588" s="77"/>
      <c r="Q588" s="77"/>
      <c r="R588" s="77"/>
      <c r="S588" s="77"/>
      <c r="T588" s="77"/>
      <c r="U588" s="77"/>
      <c r="V588" s="77"/>
      <c r="W588" s="77"/>
      <c r="X588" s="77"/>
      <c r="Y588" s="78"/>
      <c r="Z588" s="77"/>
      <c r="AA588" s="78"/>
      <c r="AB588" s="79"/>
      <c r="AC588" s="80"/>
    </row>
    <row r="589" s="76" customFormat="true" ht="11.25" hidden="false" customHeight="false" outlineLevel="0" collapsed="false">
      <c r="A589" s="75"/>
      <c r="C589" s="77"/>
      <c r="D589" s="77"/>
      <c r="E589" s="77"/>
      <c r="F589" s="77"/>
      <c r="G589" s="77"/>
      <c r="H589" s="77"/>
      <c r="I589" s="77"/>
      <c r="J589" s="77"/>
      <c r="K589" s="77"/>
      <c r="L589" s="77"/>
      <c r="M589" s="77"/>
      <c r="N589" s="77"/>
      <c r="O589" s="77"/>
      <c r="P589" s="77"/>
      <c r="Q589" s="77"/>
      <c r="R589" s="77"/>
      <c r="S589" s="77"/>
      <c r="T589" s="77"/>
      <c r="U589" s="77"/>
      <c r="V589" s="77"/>
      <c r="W589" s="77"/>
      <c r="X589" s="77"/>
      <c r="Y589" s="78"/>
      <c r="Z589" s="77"/>
      <c r="AA589" s="78"/>
      <c r="AB589" s="79"/>
      <c r="AC589" s="80"/>
    </row>
    <row r="590" s="76" customFormat="true" ht="11.25" hidden="false" customHeight="false" outlineLevel="0" collapsed="false">
      <c r="A590" s="75"/>
      <c r="C590" s="77"/>
      <c r="D590" s="77"/>
      <c r="E590" s="77"/>
      <c r="F590" s="77"/>
      <c r="G590" s="77"/>
      <c r="H590" s="77"/>
      <c r="I590" s="77"/>
      <c r="J590" s="77"/>
      <c r="K590" s="77"/>
      <c r="L590" s="77"/>
      <c r="M590" s="77"/>
      <c r="N590" s="77"/>
      <c r="O590" s="77"/>
      <c r="P590" s="77"/>
      <c r="Q590" s="77"/>
      <c r="R590" s="77"/>
      <c r="S590" s="77"/>
      <c r="T590" s="77"/>
      <c r="U590" s="77"/>
      <c r="V590" s="77"/>
      <c r="W590" s="77"/>
      <c r="X590" s="77"/>
      <c r="Y590" s="78"/>
      <c r="Z590" s="77"/>
      <c r="AA590" s="78"/>
      <c r="AB590" s="79"/>
      <c r="AC590" s="80"/>
    </row>
    <row r="591" s="76" customFormat="true" ht="11.25" hidden="false" customHeight="false" outlineLevel="0" collapsed="false">
      <c r="A591" s="75"/>
      <c r="C591" s="77"/>
      <c r="D591" s="77"/>
      <c r="E591" s="77"/>
      <c r="F591" s="77"/>
      <c r="G591" s="77"/>
      <c r="H591" s="77"/>
      <c r="I591" s="77"/>
      <c r="J591" s="77"/>
      <c r="K591" s="77"/>
      <c r="L591" s="77"/>
      <c r="M591" s="77"/>
      <c r="N591" s="77"/>
      <c r="O591" s="77"/>
      <c r="P591" s="77"/>
      <c r="Q591" s="77"/>
      <c r="R591" s="77"/>
      <c r="S591" s="77"/>
      <c r="T591" s="77"/>
      <c r="U591" s="77"/>
      <c r="V591" s="77"/>
      <c r="W591" s="77"/>
      <c r="X591" s="77"/>
      <c r="Y591" s="78"/>
      <c r="Z591" s="77"/>
      <c r="AA591" s="78"/>
      <c r="AB591" s="79"/>
      <c r="AC591" s="80"/>
    </row>
    <row r="592" s="76" customFormat="true" ht="11.25" hidden="false" customHeight="false" outlineLevel="0" collapsed="false">
      <c r="A592" s="75"/>
      <c r="C592" s="77"/>
      <c r="D592" s="77"/>
      <c r="E592" s="77"/>
      <c r="F592" s="77"/>
      <c r="G592" s="77"/>
      <c r="H592" s="77"/>
      <c r="I592" s="77"/>
      <c r="J592" s="77"/>
      <c r="K592" s="77"/>
      <c r="L592" s="77"/>
      <c r="M592" s="77"/>
      <c r="N592" s="77"/>
      <c r="O592" s="77"/>
      <c r="P592" s="77"/>
      <c r="Q592" s="77"/>
      <c r="R592" s="77"/>
      <c r="S592" s="77"/>
      <c r="T592" s="77"/>
      <c r="U592" s="77"/>
      <c r="V592" s="77"/>
      <c r="W592" s="77"/>
      <c r="X592" s="77"/>
      <c r="Y592" s="78"/>
      <c r="Z592" s="77"/>
      <c r="AA592" s="78"/>
      <c r="AB592" s="79"/>
      <c r="AC592" s="80"/>
    </row>
    <row r="593" s="76" customFormat="true" ht="11.25" hidden="false" customHeight="false" outlineLevel="0" collapsed="false">
      <c r="A593" s="75"/>
      <c r="C593" s="77"/>
      <c r="D593" s="77"/>
      <c r="E593" s="77"/>
      <c r="F593" s="77"/>
      <c r="G593" s="77"/>
      <c r="H593" s="77"/>
      <c r="I593" s="77"/>
      <c r="J593" s="77"/>
      <c r="K593" s="77"/>
      <c r="L593" s="77"/>
      <c r="M593" s="77"/>
      <c r="N593" s="77"/>
      <c r="O593" s="77"/>
      <c r="P593" s="77"/>
      <c r="Q593" s="77"/>
      <c r="R593" s="77"/>
      <c r="S593" s="77"/>
      <c r="T593" s="77"/>
      <c r="U593" s="77"/>
      <c r="V593" s="77"/>
      <c r="W593" s="77"/>
      <c r="X593" s="77"/>
      <c r="Y593" s="78"/>
      <c r="Z593" s="77"/>
      <c r="AA593" s="78"/>
      <c r="AB593" s="79"/>
      <c r="AC593" s="80"/>
    </row>
    <row r="594" s="76" customFormat="true" ht="11.25" hidden="false" customHeight="false" outlineLevel="0" collapsed="false">
      <c r="A594" s="75"/>
      <c r="C594" s="77"/>
      <c r="D594" s="77"/>
      <c r="E594" s="77"/>
      <c r="F594" s="77"/>
      <c r="G594" s="77"/>
      <c r="H594" s="77"/>
      <c r="I594" s="77"/>
      <c r="J594" s="77"/>
      <c r="K594" s="77"/>
      <c r="L594" s="77"/>
      <c r="M594" s="77"/>
      <c r="N594" s="77"/>
      <c r="O594" s="77"/>
      <c r="P594" s="77"/>
      <c r="Q594" s="77"/>
      <c r="R594" s="77"/>
      <c r="S594" s="77"/>
      <c r="T594" s="77"/>
      <c r="U594" s="77"/>
      <c r="V594" s="77"/>
      <c r="W594" s="77"/>
      <c r="X594" s="77"/>
      <c r="Y594" s="78"/>
      <c r="Z594" s="77"/>
      <c r="AA594" s="78"/>
      <c r="AB594" s="79"/>
      <c r="AC594" s="80"/>
    </row>
    <row r="595" s="76" customFormat="true" ht="11.25" hidden="false" customHeight="false" outlineLevel="0" collapsed="false">
      <c r="A595" s="75"/>
      <c r="C595" s="77"/>
      <c r="D595" s="77"/>
      <c r="E595" s="77"/>
      <c r="F595" s="77"/>
      <c r="G595" s="77"/>
      <c r="H595" s="77"/>
      <c r="I595" s="77"/>
      <c r="J595" s="77"/>
      <c r="K595" s="77"/>
      <c r="L595" s="77"/>
      <c r="M595" s="77"/>
      <c r="N595" s="77"/>
      <c r="O595" s="77"/>
      <c r="P595" s="77"/>
      <c r="Q595" s="77"/>
      <c r="R595" s="77"/>
      <c r="S595" s="77"/>
      <c r="T595" s="77"/>
      <c r="U595" s="77"/>
      <c r="V595" s="77"/>
      <c r="W595" s="77"/>
      <c r="X595" s="77"/>
      <c r="Y595" s="78"/>
      <c r="Z595" s="77"/>
      <c r="AA595" s="78"/>
      <c r="AB595" s="79"/>
      <c r="AC595" s="80"/>
    </row>
    <row r="596" s="76" customFormat="true" ht="11.25" hidden="false" customHeight="false" outlineLevel="0" collapsed="false">
      <c r="A596" s="75"/>
      <c r="C596" s="77"/>
      <c r="D596" s="77"/>
      <c r="E596" s="77"/>
      <c r="F596" s="77"/>
      <c r="G596" s="77"/>
      <c r="H596" s="77"/>
      <c r="I596" s="77"/>
      <c r="J596" s="77"/>
      <c r="K596" s="77"/>
      <c r="L596" s="77"/>
      <c r="M596" s="77"/>
      <c r="N596" s="77"/>
      <c r="O596" s="77"/>
      <c r="P596" s="77"/>
      <c r="Q596" s="77"/>
      <c r="R596" s="77"/>
      <c r="S596" s="77"/>
      <c r="T596" s="77"/>
      <c r="U596" s="77"/>
      <c r="V596" s="77"/>
      <c r="W596" s="77"/>
      <c r="X596" s="77"/>
      <c r="Y596" s="78"/>
      <c r="Z596" s="77"/>
      <c r="AA596" s="78"/>
      <c r="AB596" s="79"/>
      <c r="AC596" s="80"/>
    </row>
    <row r="597" s="76" customFormat="true" ht="11.25" hidden="false" customHeight="false" outlineLevel="0" collapsed="false">
      <c r="A597" s="75"/>
      <c r="C597" s="77"/>
      <c r="D597" s="77"/>
      <c r="E597" s="77"/>
      <c r="F597" s="77"/>
      <c r="G597" s="77"/>
      <c r="H597" s="77"/>
      <c r="I597" s="77"/>
      <c r="J597" s="77"/>
      <c r="K597" s="77"/>
      <c r="L597" s="77"/>
      <c r="M597" s="77"/>
      <c r="N597" s="77"/>
      <c r="O597" s="77"/>
      <c r="P597" s="77"/>
      <c r="Q597" s="77"/>
      <c r="R597" s="77"/>
      <c r="S597" s="77"/>
      <c r="T597" s="77"/>
      <c r="U597" s="77"/>
      <c r="V597" s="77"/>
      <c r="W597" s="77"/>
      <c r="X597" s="77"/>
      <c r="Y597" s="78"/>
      <c r="Z597" s="77"/>
      <c r="AA597" s="78"/>
      <c r="AB597" s="79"/>
      <c r="AC597" s="80"/>
    </row>
    <row r="598" s="76" customFormat="true" ht="11.25" hidden="false" customHeight="false" outlineLevel="0" collapsed="false">
      <c r="A598" s="75"/>
      <c r="C598" s="77"/>
      <c r="D598" s="77"/>
      <c r="E598" s="77"/>
      <c r="F598" s="77"/>
      <c r="G598" s="77"/>
      <c r="H598" s="77"/>
      <c r="I598" s="77"/>
      <c r="J598" s="77"/>
      <c r="K598" s="77"/>
      <c r="L598" s="77"/>
      <c r="M598" s="77"/>
      <c r="N598" s="77"/>
      <c r="O598" s="77"/>
      <c r="P598" s="77"/>
      <c r="Q598" s="77"/>
      <c r="R598" s="77"/>
      <c r="S598" s="77"/>
      <c r="T598" s="77"/>
      <c r="U598" s="77"/>
      <c r="V598" s="77"/>
      <c r="W598" s="77"/>
      <c r="X598" s="77"/>
      <c r="Y598" s="78"/>
      <c r="Z598" s="77"/>
      <c r="AA598" s="78"/>
      <c r="AB598" s="79"/>
      <c r="AC598" s="80"/>
    </row>
    <row r="599" s="76" customFormat="true" ht="11.25" hidden="false" customHeight="false" outlineLevel="0" collapsed="false">
      <c r="A599" s="75"/>
      <c r="C599" s="77"/>
      <c r="D599" s="77"/>
      <c r="E599" s="77"/>
      <c r="F599" s="77"/>
      <c r="G599" s="77"/>
      <c r="H599" s="77"/>
      <c r="I599" s="77"/>
      <c r="J599" s="77"/>
      <c r="K599" s="77"/>
      <c r="L599" s="77"/>
      <c r="M599" s="77"/>
      <c r="N599" s="77"/>
      <c r="O599" s="77"/>
      <c r="P599" s="77"/>
      <c r="Q599" s="77"/>
      <c r="R599" s="77"/>
      <c r="S599" s="77"/>
      <c r="T599" s="77"/>
      <c r="U599" s="77"/>
      <c r="V599" s="77"/>
      <c r="W599" s="77"/>
      <c r="X599" s="77"/>
      <c r="Y599" s="78"/>
      <c r="Z599" s="77"/>
      <c r="AA599" s="78"/>
      <c r="AB599" s="79"/>
      <c r="AC599" s="80"/>
    </row>
  </sheetData>
  <mergeCells count="16">
    <mergeCell ref="A1:A2"/>
    <mergeCell ref="B1:B2"/>
    <mergeCell ref="E1:F1"/>
    <mergeCell ref="G1:H1"/>
    <mergeCell ref="I1:J1"/>
    <mergeCell ref="K1:N1"/>
    <mergeCell ref="O1:P1"/>
    <mergeCell ref="Q1:R1"/>
    <mergeCell ref="S1:T1"/>
    <mergeCell ref="U1:V1"/>
    <mergeCell ref="W1:X1"/>
    <mergeCell ref="Y1:Y2"/>
    <mergeCell ref="Z1:Z2"/>
    <mergeCell ref="AA1:AA2"/>
    <mergeCell ref="AB1:AB2"/>
    <mergeCell ref="AC1:AC2"/>
  </mergeCells>
  <printOptions headings="false" gridLines="false" gridLinesSet="true" horizontalCentered="false" verticalCentered="false"/>
  <pageMargins left="0.25" right="0.170138888888889" top="0.640277777777778" bottom="0.420138888888889" header="0.440277777777778" footer="0.170138888888889"/>
  <pageSetup paperSize="5" scale="65" fitToWidth="1" fitToHeight="1" pageOrder="downThenOver" orientation="landscape" blackAndWhite="false" draft="false" cellComments="none" horizontalDpi="300" verticalDpi="300" copies="1"/>
  <headerFooter differentFirst="false" differentOddEven="false">
    <oddHeader>&amp;C&amp;"Times New Roman,Regular"&amp;KffffffODS SECTORAL CONSUMPTION DATA ON THE IMPLEMENTATION OF COUNTRY PROGRAMMES&amp;R&amp;"Times New Roman,Regular"&amp;KffffffAs of October 26, 2004</oddHeader>
    <oddFooter>&amp;C&amp;"Times New Roman,Regular"&amp;KffffffPage &amp;P of &amp;N&amp;R&amp;"Times New Roman,Regular"&amp;Kffffff&amp;Z&amp;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16T15:15:12Z</dcterms:created>
  <dc:creator>Laura</dc:creator>
  <dc:description/>
  <dc:language>en-US</dc:language>
  <cp:lastModifiedBy>Laura</cp:lastModifiedBy>
  <cp:lastPrinted>2004-11-10T19:50:10Z</cp:lastPrinted>
  <dcterms:modified xsi:type="dcterms:W3CDTF">2004-11-10T19:50:15Z</dcterms:modified>
  <cp:revision>0</cp:revision>
  <dc:subject/>
  <dc:title>Supplementary materials. Status/prospects of Article 5 countries in achieving compliance with the initial and intermediate control measures of the Montreal Protocol (follow-up to decision 43/4)</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mmittee Value">
    <vt:lpwstr>MEF</vt:lpwstr>
  </property>
  <property fmtid="{D5CDD505-2E9C-101B-9397-08002B2CF9AE}" pid="3" name="Document Number">
    <vt:lpwstr>UNEP/OzL.Pro/ExCom/44/6</vt:lpwstr>
  </property>
  <property fmtid="{D5CDD505-2E9C-101B-9397-08002B2CF9AE}" pid="4" name="Language">
    <vt:lpwstr>English</vt:lpwstr>
  </property>
  <property fmtid="{D5CDD505-2E9C-101B-9397-08002B2CF9AE}" pid="5" name="Sort number">
    <vt:lpwstr>4406.10000000000</vt:lpwstr>
  </property>
  <property fmtid="{D5CDD505-2E9C-101B-9397-08002B2CF9AE}" pid="6" name="Type of Document">
    <vt:lpwstr>Pre-session</vt:lpwstr>
  </property>
</Properties>
</file>